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t 1 allgem" sheetId="1" state="visible" r:id="rId2"/>
    <sheet name="Tt 2 Theol" sheetId="2" state="visible" r:id="rId3"/>
    <sheet name="Tt 3 Philos" sheetId="3" state="visible" r:id="rId4"/>
    <sheet name="Tt 4 Rechtsw" sheetId="4" state="visible" r:id="rId5"/>
    <sheet name="Tt 56 A4 Staatspoli" sheetId="5" state="visible" r:id="rId6"/>
    <sheet name="Tt 5 Staatsw" sheetId="6" state="visible" r:id="rId7"/>
    <sheet name="Tt 6 Polit" sheetId="7" state="visible" r:id="rId8"/>
    <sheet name="Tt 7A121314 Philolog" sheetId="8" state="visible" r:id="rId9"/>
    <sheet name="Tt 7A12AllgSpr" sheetId="9" state="visible" r:id="rId10"/>
    <sheet name="Tt 7A13 Klass" sheetId="10" state="visible" r:id="rId11"/>
    <sheet name="Tt 7A14Neue Lit" sheetId="11" state="visible" r:id="rId12"/>
    <sheet name="Tt 8 SchöneLit" sheetId="12" state="visible" r:id="rId13"/>
    <sheet name="Tt 9 Jugendschr" sheetId="13" state="visible" r:id="rId14"/>
    <sheet name="Tt 10 Pädag" sheetId="14" state="visible" r:id="rId15"/>
    <sheet name="Tt 11Schulb" sheetId="15" state="visible" r:id="rId16"/>
    <sheet name="Tt 12Kunst" sheetId="16" state="visible" r:id="rId17"/>
    <sheet name="Tt 13Musik" sheetId="17" state="visible" r:id="rId18"/>
    <sheet name="Tt 14A1820 Geschich " sheetId="18" state="visible" r:id="rId19"/>
    <sheet name="Tt 14A18Histo" sheetId="19" state="visible" r:id="rId20"/>
    <sheet name="Tt 14A20Kulturg" sheetId="20" state="visible" r:id="rId21"/>
    <sheet name="Tt 15 Kriegsw" sheetId="21" state="visible" r:id="rId22"/>
    <sheet name="Tt 16Erdk" sheetId="22" state="visible" r:id="rId23"/>
    <sheet name="Tt 18Mediz" sheetId="23" state="visible" r:id="rId24"/>
    <sheet name="Tt 19A67Mathnat" sheetId="24" state="visible" r:id="rId25"/>
    <sheet name="Tt 19A6Naturw" sheetId="25" state="visible" r:id="rId26"/>
    <sheet name="Tt 19A7Math" sheetId="26" state="visible" r:id="rId27"/>
    <sheet name="Tt 20Techn" sheetId="27" state="visible" r:id="rId28"/>
    <sheet name="Tt 21Handel" sheetId="28" state="visible" r:id="rId29"/>
    <sheet name="Tt 22Forstw" sheetId="29" state="visible" r:id="rId30"/>
    <sheet name="Tt 23 Sport" sheetId="30" state="visible" r:id="rId31"/>
    <sheet name="Tt 24Versch" sheetId="31" state="visible" r:id="rId32"/>
  </sheets>
  <definedNames>
    <definedName function="false" hidden="false" localSheetId="0" name="TABLE" vbProcedure="false">'Tt 1 allgem'!$B$1:$F$18</definedName>
    <definedName function="false" hidden="false" localSheetId="1" name="TABLE" vbProcedure="false">'Tt 2 Theol'!$B$1:$F$18</definedName>
    <definedName function="false" hidden="false" localSheetId="2" name="TABLE" vbProcedure="false">'Tt 3 Philos'!$B$1:$F$18</definedName>
    <definedName function="false" hidden="false" localSheetId="3" name="TABLE" vbProcedure="false">'Tt 4 Rechtsw'!$B$1:$F$18</definedName>
    <definedName function="false" hidden="false" localSheetId="4" name="TABLE" vbProcedure="false">'Tt 56 A4 Staatspoli'!$B$1:$F$18</definedName>
    <definedName function="false" hidden="false" localSheetId="5" name="TABLE" vbProcedure="false">'Tt 5 Staatsw'!$B$1:$F$18</definedName>
    <definedName function="false" hidden="false" localSheetId="6" name="TABLE" vbProcedure="false">'Tt 6 Polit'!$B$1:$F$18</definedName>
    <definedName function="false" hidden="false" localSheetId="7" name="TABLE" vbProcedure="false">'Tt 7A121314 Philolog'!$B$1:$F$18</definedName>
    <definedName function="false" hidden="false" localSheetId="8" name="TABLE" vbProcedure="false">'Tt 7A12AllgSpr'!$B$1:$F$18</definedName>
    <definedName function="false" hidden="false" localSheetId="9" name="TABLE" vbProcedure="false">'Tt 7A13 Klass'!$B$1:$F$18</definedName>
    <definedName function="false" hidden="false" localSheetId="10" name="TABLE" vbProcedure="false">'Tt 7A14Neue Lit'!$B$1:$F$18</definedName>
    <definedName function="false" hidden="false" localSheetId="11" name="TABLE" vbProcedure="false">'Tt 8 SchöneLit'!$B$1:$F$18</definedName>
    <definedName function="false" hidden="false" localSheetId="12" name="TABLE" vbProcedure="false">'Tt 9 Jugendschr'!$B$1:$F$18</definedName>
    <definedName function="false" hidden="false" localSheetId="13" name="TABLE" vbProcedure="false">'Tt 10 Pädag'!$B$1:$F$18</definedName>
    <definedName function="false" hidden="false" localSheetId="14" name="TABLE" vbProcedure="false">'Tt 11Schulb'!$B$1:$F$18</definedName>
    <definedName function="false" hidden="false" localSheetId="15" name="TABLE" vbProcedure="false">'Tt 12Kunst'!$B$1:$F$18</definedName>
    <definedName function="false" hidden="false" localSheetId="16" name="TABLE" vbProcedure="false">'Tt 13Musik'!$B$1:$F$18</definedName>
    <definedName function="false" hidden="false" localSheetId="17" name="TABLE" vbProcedure="false">'Tt 14A1820 Geschich '!$B$1:$F$18</definedName>
    <definedName function="false" hidden="false" localSheetId="18" name="TABLE" vbProcedure="false">'Tt 14A18Histo'!$B$1:$F$18</definedName>
    <definedName function="false" hidden="false" localSheetId="19" name="TABLE" vbProcedure="false">'Tt 14A20Kulturg'!$B$1:$F$18</definedName>
    <definedName function="false" hidden="false" localSheetId="20" name="TABLE" vbProcedure="false">'Tt 15 Kriegsw'!$B$1:$F$18</definedName>
    <definedName function="false" hidden="false" localSheetId="21" name="TABLE" vbProcedure="false">'Tt 16Erdk'!$B$1:$F$18</definedName>
    <definedName function="false" hidden="false" localSheetId="22" name="TABLE" vbProcedure="false">'Tt 18Mediz'!$B$1:$F$18</definedName>
    <definedName function="false" hidden="false" localSheetId="23" name="TABLE" vbProcedure="false">'Tt 19A67Mathnat'!$B$1:$F$18</definedName>
    <definedName function="false" hidden="false" localSheetId="24" name="TABLE" vbProcedure="false">'Tt 19A6Naturw'!$B$1:$F$18</definedName>
    <definedName function="false" hidden="false" localSheetId="25" name="TABLE" vbProcedure="false">'Tt 19A7Math'!$B$1:$F$18</definedName>
    <definedName function="false" hidden="false" localSheetId="26" name="TABLE" vbProcedure="false">'Tt 20Techn'!$B$1:$F$18</definedName>
    <definedName function="false" hidden="false" localSheetId="27" name="TABLE" vbProcedure="false">'Tt 21Handel'!$B$1:$F$18</definedName>
    <definedName function="false" hidden="false" localSheetId="28" name="TABLE" vbProcedure="false">'Tt 22Forstw'!$B$1:$F$18</definedName>
    <definedName function="false" hidden="false" localSheetId="29" name="TABLE" vbProcedure="false">'Tt 23 Sport'!$B$1:$F$18</definedName>
    <definedName function="false" hidden="false" localSheetId="30" name="TABLE" vbProcedure="false">'Tt 24Versch'!$B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52">
  <si>
    <t xml:space="preserve"> </t>
  </si>
  <si>
    <t xml:space="preserve">Allgemeines </t>
  </si>
  <si>
    <t xml:space="preserve">Titelproduktion im In- und Ausland 1930 und 1933</t>
  </si>
  <si>
    <t xml:space="preserve">Titel</t>
  </si>
  <si>
    <t xml:space="preserve">Anteil FG</t>
  </si>
  <si>
    <t xml:space="preserve">Deutsches Reich</t>
  </si>
  <si>
    <t xml:space="preserve">Berlin</t>
  </si>
  <si>
    <t xml:space="preserve">Leipzig</t>
  </si>
  <si>
    <t xml:space="preserve">Sonstige</t>
  </si>
  <si>
    <t xml:space="preserve">Ausland</t>
  </si>
  <si>
    <t xml:space="preserve">Österreich</t>
  </si>
  <si>
    <t xml:space="preserve">Schweiz</t>
  </si>
  <si>
    <t xml:space="preserve">Gesamt</t>
  </si>
  <si>
    <t xml:space="preserve">Theologie </t>
  </si>
  <si>
    <t xml:space="preserve">Philosophie </t>
  </si>
  <si>
    <t xml:space="preserve">Segment Rechtswissenschaft </t>
  </si>
  <si>
    <t xml:space="preserve">Segment Staats- und Sozialwissenschaft </t>
  </si>
  <si>
    <t xml:space="preserve">1933 Werte von Wirtschaft und Politik addiert</t>
  </si>
  <si>
    <t xml:space="preserve">Teilsegment Sozialwissenschaft </t>
  </si>
  <si>
    <t xml:space="preserve">Titelproduktion im In- und Ausland 1933</t>
  </si>
  <si>
    <t xml:space="preserve">Teilsegment Politik, Verwaltung </t>
  </si>
  <si>
    <t xml:space="preserve">Philologie </t>
  </si>
  <si>
    <t xml:space="preserve">Werte 1930 A12+A13+A14 Sprachwissenschaften summiert!  Ggf. Spalte 1930 löschen!</t>
  </si>
  <si>
    <t xml:space="preserve">Segment Allg. Sprach- u. Literaturwissenschaft </t>
  </si>
  <si>
    <t xml:space="preserve">Titelproduktion im In- und Ausland 1930</t>
  </si>
  <si>
    <t xml:space="preserve">Segment Klass. Sprachen u. Literaturen</t>
  </si>
  <si>
    <t xml:space="preserve">Segment Neuere Literatur </t>
  </si>
  <si>
    <t xml:space="preserve">Titelproduktion im In- und Ausland 1930 </t>
  </si>
  <si>
    <t xml:space="preserve">Schöne Literatur </t>
  </si>
  <si>
    <t xml:space="preserve">Jugendschriften, Bilderbücher </t>
  </si>
  <si>
    <t xml:space="preserve">Segment Erziehung</t>
  </si>
  <si>
    <t xml:space="preserve">Segment Unterrichtswerke</t>
  </si>
  <si>
    <t xml:space="preserve">Segment Kunst (gewerbe)</t>
  </si>
  <si>
    <t xml:space="preserve">Segment Musik </t>
  </si>
  <si>
    <t xml:space="preserve">Geschichte und Kulturgeschichte </t>
  </si>
  <si>
    <t xml:space="preserve">1930 Werte von Geschichte und Kulturg. addiert</t>
  </si>
  <si>
    <t xml:space="preserve">Segment Geschichte, Histor. Hilfswissenschaften</t>
  </si>
  <si>
    <t xml:space="preserve">1933 umfasst die Werte A18 und A20  Eigene Tabelle für 1933 </t>
  </si>
  <si>
    <t xml:space="preserve">Segment Kulturgeschichte, Volkskunde </t>
  </si>
  <si>
    <t xml:space="preserve">Kriegswissenschaft </t>
  </si>
  <si>
    <t xml:space="preserve">Erdkunde </t>
  </si>
  <si>
    <t xml:space="preserve">Medizin </t>
  </si>
  <si>
    <t xml:space="preserve">Naturwissenschaften und Mathematik </t>
  </si>
  <si>
    <t xml:space="preserve">1930 Werte von Naturw. und Mathematik addiert</t>
  </si>
  <si>
    <t xml:space="preserve">Segment Naturwissenschaften </t>
  </si>
  <si>
    <t xml:space="preserve">1933 Wert umfasst A6 +A7  eigene Tabelle</t>
  </si>
  <si>
    <t xml:space="preserve">Segment Mathematik 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F36" activeCellId="0" sqref="F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69</v>
      </c>
      <c r="D8" s="11" t="n">
        <f aca="false">(C8/C$17)</f>
        <v>0.828621908127209</v>
      </c>
      <c r="E8" s="9" t="n">
        <v>344</v>
      </c>
      <c r="F8" s="11" t="n">
        <f aca="false">(E8/E$17)</f>
        <v>0.811320754716981</v>
      </c>
    </row>
    <row r="9" customFormat="false" ht="13.2" hidden="false" customHeight="false" outlineLevel="0" collapsed="false">
      <c r="B9" s="12" t="s">
        <v>6</v>
      </c>
      <c r="C9" s="13" t="n">
        <v>109</v>
      </c>
      <c r="D9" s="14" t="n">
        <f aca="false">(C9/C$17)</f>
        <v>0.19257950530035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06</v>
      </c>
      <c r="D10" s="14" t="n">
        <f aca="false">(C10/C$17)</f>
        <v>0.187279151943463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254</v>
      </c>
      <c r="D11" s="14" t="n">
        <f aca="false">(C11/C$17)</f>
        <v>0.448763250883392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97</v>
      </c>
      <c r="D13" s="11" t="n">
        <f aca="false">(C13/C$17)</f>
        <v>0.171378091872792</v>
      </c>
      <c r="E13" s="9" t="n">
        <v>80</v>
      </c>
      <c r="F13" s="11" t="n">
        <f aca="false">(E13/E$17)</f>
        <v>0.188679245283019</v>
      </c>
    </row>
    <row r="14" customFormat="false" ht="13.2" hidden="false" customHeight="false" outlineLevel="0" collapsed="false">
      <c r="B14" s="12" t="s">
        <v>10</v>
      </c>
      <c r="C14" s="13" t="n">
        <v>39</v>
      </c>
      <c r="D14" s="14" t="n">
        <f aca="false">(C14/C$17)</f>
        <v>0.068904593639576</v>
      </c>
      <c r="E14" s="13" t="n">
        <v>33</v>
      </c>
      <c r="F14" s="14" t="n">
        <f aca="false">(E14/E$17)</f>
        <v>0.0778301886792453</v>
      </c>
    </row>
    <row r="15" customFormat="false" ht="13.2" hidden="false" customHeight="false" outlineLevel="0" collapsed="false">
      <c r="B15" s="12" t="s">
        <v>11</v>
      </c>
      <c r="C15" s="13" t="n">
        <v>20</v>
      </c>
      <c r="D15" s="14" t="n">
        <f aca="false">(C15/C$17)</f>
        <v>0.0353356890459364</v>
      </c>
      <c r="E15" s="13" t="n">
        <v>19</v>
      </c>
      <c r="F15" s="14" t="n">
        <f aca="false">(E15/E$17)</f>
        <v>0.044811320754717</v>
      </c>
    </row>
    <row r="16" customFormat="false" ht="13.2" hidden="false" customHeight="false" outlineLevel="0" collapsed="false">
      <c r="B16" s="20" t="s">
        <v>8</v>
      </c>
      <c r="C16" s="21" t="n">
        <v>38</v>
      </c>
      <c r="D16" s="22" t="n">
        <f aca="false">(C16/C$17)</f>
        <v>0.0671378091872792</v>
      </c>
      <c r="E16" s="21" t="n">
        <v>28</v>
      </c>
      <c r="F16" s="22" t="n">
        <f aca="false">(E16/E$17)</f>
        <v>0.0660377358490566</v>
      </c>
    </row>
    <row r="17" customFormat="false" ht="16.8" hidden="false" customHeight="true" outlineLevel="0" collapsed="false">
      <c r="B17" s="7" t="s">
        <v>12</v>
      </c>
      <c r="C17" s="9" t="n">
        <f aca="false">C8+C13</f>
        <v>566</v>
      </c>
      <c r="D17" s="11" t="n">
        <f aca="false">(C17/C$17)</f>
        <v>1</v>
      </c>
      <c r="E17" s="9" t="n">
        <v>424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5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4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08</v>
      </c>
      <c r="D8" s="11" t="n">
        <f aca="false">(C8/C$17)</f>
        <v>0.915254237288136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13</v>
      </c>
      <c r="D9" s="14" t="n">
        <f aca="false">(C9/C$17)</f>
        <v>0.110169491525424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67</v>
      </c>
      <c r="D10" s="14" t="n">
        <f aca="false">(C10/C$17)</f>
        <v>0.567796610169492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28</v>
      </c>
      <c r="D11" s="14" t="n">
        <f aca="false">(C11/C$17)</f>
        <v>0.23728813559322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0</v>
      </c>
      <c r="D13" s="11" t="n">
        <f aca="false">(C13/C$17)</f>
        <v>0.0847457627118644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6</v>
      </c>
      <c r="D14" s="14" t="n">
        <f aca="false">(C14/C$17)</f>
        <v>0.0508474576271187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1</v>
      </c>
      <c r="D15" s="14" t="n">
        <f aca="false">(C15/C$17)</f>
        <v>0.00847457627118644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3</v>
      </c>
      <c r="D16" s="22" t="n">
        <f aca="false">(C16/C$17)</f>
        <v>0.0254237288135593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118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6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7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502</v>
      </c>
      <c r="D8" s="11" t="n">
        <f aca="false">(C8/C$17)</f>
        <v>0.850847457627119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136</v>
      </c>
      <c r="D9" s="14" t="n">
        <f aca="false">(C9/C$17)</f>
        <v>0.230508474576271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100</v>
      </c>
      <c r="D10" s="14" t="n">
        <f aca="false">(C10/C$17)</f>
        <v>0.169491525423729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266</v>
      </c>
      <c r="D11" s="14" t="n">
        <f aca="false">(C11/C$17)</f>
        <v>0.450847457627119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88</v>
      </c>
      <c r="D13" s="11" t="n">
        <f aca="false">(C13/C$17)</f>
        <v>0.149152542372881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36</v>
      </c>
      <c r="D14" s="14" t="n">
        <f aca="false">(C14/C$17)</f>
        <v>0.0610169491525424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17</v>
      </c>
      <c r="D15" s="14" t="n">
        <f aca="false">(C15/C$17)</f>
        <v>0.0288135593220339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35</v>
      </c>
      <c r="D16" s="22" t="n">
        <f aca="false">(C16/C$17)</f>
        <v>0.0593220338983051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590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8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3549</v>
      </c>
      <c r="D8" s="11" t="n">
        <f aca="false">(C8/C$17)</f>
        <v>0.860780984719864</v>
      </c>
      <c r="E8" s="9" t="n">
        <v>2871</v>
      </c>
      <c r="F8" s="11" t="n">
        <f aca="false">(E8/E$17)</f>
        <v>0.874771480804388</v>
      </c>
    </row>
    <row r="9" customFormat="false" ht="13.2" hidden="false" customHeight="false" outlineLevel="0" collapsed="false">
      <c r="B9" s="12" t="s">
        <v>6</v>
      </c>
      <c r="C9" s="13" t="n">
        <v>1029</v>
      </c>
      <c r="D9" s="14" t="n">
        <f aca="false">(C9/C$17)</f>
        <v>0.24957555178268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725</v>
      </c>
      <c r="D10" s="14" t="n">
        <f aca="false">(C10/C$17)</f>
        <v>0.175842832888673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1795</v>
      </c>
      <c r="D11" s="14" t="n">
        <f aca="false">(C11/C$17)</f>
        <v>0.435362600048508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574</v>
      </c>
      <c r="D13" s="11" t="n">
        <f aca="false">(C13/C$17)</f>
        <v>0.139219015280136</v>
      </c>
      <c r="E13" s="9" t="n">
        <v>411</v>
      </c>
      <c r="F13" s="11" t="n">
        <f aca="false">(E13/E$17)</f>
        <v>0.125228519195612</v>
      </c>
    </row>
    <row r="14" customFormat="false" ht="13.2" hidden="false" customHeight="false" outlineLevel="0" collapsed="false">
      <c r="B14" s="12" t="s">
        <v>10</v>
      </c>
      <c r="C14" s="13" t="n">
        <v>249</v>
      </c>
      <c r="D14" s="14" t="n">
        <f aca="false">(C14/C$17)</f>
        <v>0.0603929177783168</v>
      </c>
      <c r="E14" s="13" t="n">
        <v>212</v>
      </c>
      <c r="F14" s="14" t="n">
        <f aca="false">(E14/E$17)</f>
        <v>0.064594759293114</v>
      </c>
    </row>
    <row r="15" customFormat="false" ht="13.2" hidden="false" customHeight="false" outlineLevel="0" collapsed="false">
      <c r="B15" s="12" t="s">
        <v>11</v>
      </c>
      <c r="C15" s="13" t="n">
        <v>179</v>
      </c>
      <c r="D15" s="14" t="n">
        <f aca="false">(C15/C$17)</f>
        <v>0.0434149890856173</v>
      </c>
      <c r="E15" s="13" t="n">
        <v>114</v>
      </c>
      <c r="F15" s="14" t="n">
        <f aca="false">(E15/E$17)</f>
        <v>0.0347349177330896</v>
      </c>
    </row>
    <row r="16" customFormat="false" ht="13.2" hidden="false" customHeight="false" outlineLevel="0" collapsed="false">
      <c r="B16" s="20" t="s">
        <v>8</v>
      </c>
      <c r="C16" s="21" t="n">
        <v>146</v>
      </c>
      <c r="D16" s="22" t="n">
        <f aca="false">(C16/C$17)</f>
        <v>0.0354111084162018</v>
      </c>
      <c r="E16" s="21" t="n">
        <v>85</v>
      </c>
      <c r="F16" s="22" t="n">
        <f aca="false">(E16/E$17)</f>
        <v>0.0258988421694089</v>
      </c>
    </row>
    <row r="17" customFormat="false" ht="16.8" hidden="false" customHeight="true" outlineLevel="0" collapsed="false">
      <c r="B17" s="7" t="s">
        <v>12</v>
      </c>
      <c r="C17" s="9" t="n">
        <v>4123</v>
      </c>
      <c r="D17" s="11" t="n">
        <f aca="false">(C17/C$17)</f>
        <v>1</v>
      </c>
      <c r="E17" s="9" t="n">
        <v>3282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9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219</v>
      </c>
      <c r="D8" s="11" t="n">
        <f aca="false">(C8/C$17)</f>
        <v>0.908345752608048</v>
      </c>
      <c r="E8" s="9" t="n">
        <v>1394</v>
      </c>
      <c r="F8" s="11" t="n">
        <f aca="false">(E8/E$17)</f>
        <v>0.941891891891892</v>
      </c>
    </row>
    <row r="9" customFormat="false" ht="13.2" hidden="false" customHeight="false" outlineLevel="0" collapsed="false">
      <c r="B9" s="12" t="s">
        <v>6</v>
      </c>
      <c r="C9" s="13" t="n">
        <v>133</v>
      </c>
      <c r="D9" s="14" t="n">
        <f aca="false">(C9/C$17)</f>
        <v>0.099105812220566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215</v>
      </c>
      <c r="D10" s="14" t="n">
        <f aca="false">(C10/C$17)</f>
        <v>0.160208643815201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871</v>
      </c>
      <c r="D11" s="14" t="n">
        <f aca="false">(C11/C$17)</f>
        <v>0.64903129657228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23</v>
      </c>
      <c r="D13" s="11" t="n">
        <f aca="false">(C13/C$17)</f>
        <v>0.0916542473919523</v>
      </c>
      <c r="E13" s="9" t="n">
        <v>86</v>
      </c>
      <c r="F13" s="11" t="n">
        <f aca="false">(E13/E$17)</f>
        <v>0.0581081081081081</v>
      </c>
    </row>
    <row r="14" customFormat="false" ht="13.2" hidden="false" customHeight="false" outlineLevel="0" collapsed="false">
      <c r="B14" s="12" t="s">
        <v>10</v>
      </c>
      <c r="C14" s="13" t="n">
        <v>33</v>
      </c>
      <c r="D14" s="14" t="n">
        <f aca="false">(C14/C$17)</f>
        <v>0.0245901639344262</v>
      </c>
      <c r="E14" s="13" t="n">
        <v>28</v>
      </c>
      <c r="F14" s="14" t="n">
        <f aca="false">(E14/E$17)</f>
        <v>0.0189189189189189</v>
      </c>
    </row>
    <row r="15" customFormat="false" ht="13.2" hidden="false" customHeight="false" outlineLevel="0" collapsed="false">
      <c r="B15" s="12" t="s">
        <v>11</v>
      </c>
      <c r="C15" s="13" t="n">
        <v>47</v>
      </c>
      <c r="D15" s="14" t="n">
        <f aca="false">(C15/C$17)</f>
        <v>0.0350223546944858</v>
      </c>
      <c r="E15" s="13" t="n">
        <v>41</v>
      </c>
      <c r="F15" s="14" t="n">
        <f aca="false">(E15/E$17)</f>
        <v>0.0277027027027027</v>
      </c>
    </row>
    <row r="16" customFormat="false" ht="13.2" hidden="false" customHeight="false" outlineLevel="0" collapsed="false">
      <c r="B16" s="20" t="s">
        <v>8</v>
      </c>
      <c r="C16" s="21" t="n">
        <v>43</v>
      </c>
      <c r="D16" s="22" t="n">
        <f aca="false">(C16/C$17)</f>
        <v>0.0320417287630402</v>
      </c>
      <c r="E16" s="21" t="n">
        <v>17</v>
      </c>
      <c r="F16" s="22" t="n">
        <f aca="false">(E16/E$17)</f>
        <v>0.0114864864864865</v>
      </c>
    </row>
    <row r="17" customFormat="false" ht="16.8" hidden="false" customHeight="true" outlineLevel="0" collapsed="false">
      <c r="B17" s="7" t="s">
        <v>12</v>
      </c>
      <c r="C17" s="9" t="n">
        <v>1342</v>
      </c>
      <c r="D17" s="11" t="n">
        <f aca="false">(C17/C$17)</f>
        <v>1</v>
      </c>
      <c r="E17" s="9" t="n">
        <v>1480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0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801</v>
      </c>
      <c r="D8" s="11" t="n">
        <f aca="false">(C8/C$17)</f>
        <v>0.86970684039088</v>
      </c>
      <c r="E8" s="9" t="n">
        <v>540</v>
      </c>
      <c r="F8" s="11" t="n">
        <f aca="false">(E8/E$17)</f>
        <v>0.865384615384615</v>
      </c>
    </row>
    <row r="9" customFormat="false" ht="13.2" hidden="false" customHeight="false" outlineLevel="0" collapsed="false">
      <c r="B9" s="12" t="s">
        <v>6</v>
      </c>
      <c r="C9" s="13" t="n">
        <v>128</v>
      </c>
      <c r="D9" s="14" t="n">
        <f aca="false">(C9/C$17)</f>
        <v>0.138979370249729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26</v>
      </c>
      <c r="D10" s="14" t="n">
        <f aca="false">(C10/C$17)</f>
        <v>0.13680781758957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547</v>
      </c>
      <c r="D11" s="14" t="n">
        <f aca="false">(C11/C$17)</f>
        <v>0.593919652551574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20</v>
      </c>
      <c r="D13" s="11" t="n">
        <f aca="false">(C13/C$17)</f>
        <v>0.130293159609121</v>
      </c>
      <c r="E13" s="9" t="n">
        <v>84</v>
      </c>
      <c r="F13" s="11" t="n">
        <f aca="false">(E13/E$17)</f>
        <v>0.134615384615385</v>
      </c>
    </row>
    <row r="14" customFormat="false" ht="13.2" hidden="false" customHeight="false" outlineLevel="0" collapsed="false">
      <c r="B14" s="12" t="s">
        <v>10</v>
      </c>
      <c r="C14" s="13" t="n">
        <v>59</v>
      </c>
      <c r="D14" s="14" t="n">
        <f aca="false">(C14/C$17)</f>
        <v>0.0640608034744843</v>
      </c>
      <c r="E14" s="13" t="n">
        <v>29</v>
      </c>
      <c r="F14" s="14" t="n">
        <f aca="false">(E14/E$17)</f>
        <v>0.046474358974359</v>
      </c>
    </row>
    <row r="15" customFormat="false" ht="13.2" hidden="false" customHeight="false" outlineLevel="0" collapsed="false">
      <c r="B15" s="12" t="s">
        <v>11</v>
      </c>
      <c r="C15" s="13" t="n">
        <v>30</v>
      </c>
      <c r="D15" s="14" t="n">
        <f aca="false">(C15/C$17)</f>
        <v>0.0325732899022801</v>
      </c>
      <c r="E15" s="13" t="n">
        <v>22</v>
      </c>
      <c r="F15" s="14" t="n">
        <f aca="false">(E15/E$17)</f>
        <v>0.0352564102564103</v>
      </c>
    </row>
    <row r="16" customFormat="false" ht="13.2" hidden="false" customHeight="false" outlineLevel="0" collapsed="false">
      <c r="B16" s="20" t="s">
        <v>8</v>
      </c>
      <c r="C16" s="21" t="n">
        <v>31</v>
      </c>
      <c r="D16" s="22" t="n">
        <f aca="false">(C16/C$17)</f>
        <v>0.0336590662323561</v>
      </c>
      <c r="E16" s="21" t="n">
        <v>33</v>
      </c>
      <c r="F16" s="22" t="n">
        <f aca="false">(E16/E$17)</f>
        <v>0.0528846153846154</v>
      </c>
    </row>
    <row r="17" customFormat="false" ht="16.8" hidden="false" customHeight="true" outlineLevel="0" collapsed="false">
      <c r="B17" s="7" t="s">
        <v>12</v>
      </c>
      <c r="C17" s="9" t="n">
        <v>921</v>
      </c>
      <c r="D17" s="11" t="n">
        <f aca="false">(C17/C$17)</f>
        <v>1</v>
      </c>
      <c r="E17" s="9" t="n">
        <v>624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3" activeCellId="0" sqref="B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1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623</v>
      </c>
      <c r="D8" s="11" t="n">
        <f aca="false">(C8/C$17)</f>
        <v>0.861922464152947</v>
      </c>
      <c r="E8" s="9" t="n">
        <v>1211</v>
      </c>
      <c r="F8" s="11" t="n">
        <f aca="false">(E8/E$17)</f>
        <v>0.879448075526507</v>
      </c>
    </row>
    <row r="9" customFormat="false" ht="13.2" hidden="false" customHeight="false" outlineLevel="0" collapsed="false">
      <c r="B9" s="12" t="s">
        <v>6</v>
      </c>
      <c r="C9" s="13" t="n">
        <v>116</v>
      </c>
      <c r="D9" s="14" t="n">
        <f aca="false">(C9/C$17)</f>
        <v>0.0616038236856081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352</v>
      </c>
      <c r="D10" s="14" t="n">
        <f aca="false">(C10/C$17)</f>
        <v>0.18693574083908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1155</v>
      </c>
      <c r="D11" s="14" t="n">
        <f aca="false">(C11/C$17)</f>
        <v>0.613382899628253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60</v>
      </c>
      <c r="D13" s="11" t="n">
        <f aca="false">(C13/C$17)</f>
        <v>0.138077535847053</v>
      </c>
      <c r="E13" s="9" t="n">
        <v>166</v>
      </c>
      <c r="F13" s="11" t="n">
        <f aca="false">(E13/E$17)</f>
        <v>0.120551924473493</v>
      </c>
    </row>
    <row r="14" customFormat="false" ht="13.2" hidden="false" customHeight="false" outlineLevel="0" collapsed="false">
      <c r="B14" s="12" t="s">
        <v>10</v>
      </c>
      <c r="C14" s="13" t="n">
        <v>174</v>
      </c>
      <c r="D14" s="14" t="n">
        <f aca="false">(C14/C$17)</f>
        <v>0.0924057355284121</v>
      </c>
      <c r="E14" s="13" t="n">
        <v>69</v>
      </c>
      <c r="F14" s="14" t="n">
        <f aca="false">(E14/E$17)</f>
        <v>0.0501089324618736</v>
      </c>
    </row>
    <row r="15" customFormat="false" ht="13.2" hidden="false" customHeight="false" outlineLevel="0" collapsed="false">
      <c r="B15" s="12" t="s">
        <v>11</v>
      </c>
      <c r="C15" s="13" t="n">
        <v>34</v>
      </c>
      <c r="D15" s="14" t="n">
        <f aca="false">(C15/C$17)</f>
        <v>0.01805629314923</v>
      </c>
      <c r="E15" s="13" t="n">
        <v>18</v>
      </c>
      <c r="F15" s="14" t="n">
        <f aca="false">(E15/E$17)</f>
        <v>0.0130718954248366</v>
      </c>
    </row>
    <row r="16" customFormat="false" ht="13.2" hidden="false" customHeight="false" outlineLevel="0" collapsed="false">
      <c r="B16" s="20" t="s">
        <v>8</v>
      </c>
      <c r="C16" s="21" t="n">
        <v>52</v>
      </c>
      <c r="D16" s="22" t="n">
        <f aca="false">(C16/C$17)</f>
        <v>0.0276155071694105</v>
      </c>
      <c r="E16" s="21" t="n">
        <v>79</v>
      </c>
      <c r="F16" s="22" t="n">
        <f aca="false">(E16/E$17)</f>
        <v>0.0573710965867829</v>
      </c>
    </row>
    <row r="17" customFormat="false" ht="16.8" hidden="false" customHeight="true" outlineLevel="0" collapsed="false">
      <c r="B17" s="7" t="s">
        <v>12</v>
      </c>
      <c r="C17" s="9" t="n">
        <v>1883</v>
      </c>
      <c r="D17" s="11" t="n">
        <f aca="false">(C17/C$17)</f>
        <v>1</v>
      </c>
      <c r="E17" s="9" t="n">
        <v>1377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2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508</v>
      </c>
      <c r="D8" s="11" t="n">
        <f aca="false">(C8/C$17)</f>
        <v>0.794992175273866</v>
      </c>
      <c r="E8" s="9" t="n">
        <v>258</v>
      </c>
      <c r="F8" s="11" t="n">
        <f aca="false">(E8/E$17)</f>
        <v>0.712707182320442</v>
      </c>
    </row>
    <row r="9" customFormat="false" ht="13.2" hidden="false" customHeight="false" outlineLevel="0" collapsed="false">
      <c r="B9" s="12" t="s">
        <v>6</v>
      </c>
      <c r="C9" s="13" t="n">
        <v>162</v>
      </c>
      <c r="D9" s="14" t="n">
        <f aca="false">(C9/C$17)</f>
        <v>0.25352112676056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52</v>
      </c>
      <c r="D10" s="14" t="n">
        <f aca="false">(C10/C$17)</f>
        <v>0.08137715179968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294</v>
      </c>
      <c r="D11" s="14" t="n">
        <f aca="false">(C11/C$17)</f>
        <v>0.460093896713615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31</v>
      </c>
      <c r="D13" s="11" t="n">
        <f aca="false">(C13/C$17)</f>
        <v>0.205007824726135</v>
      </c>
      <c r="E13" s="9" t="n">
        <v>104</v>
      </c>
      <c r="F13" s="11" t="n">
        <f aca="false">(E13/E$17)</f>
        <v>0.287292817679558</v>
      </c>
    </row>
    <row r="14" customFormat="false" ht="13.2" hidden="false" customHeight="false" outlineLevel="0" collapsed="false">
      <c r="B14" s="12" t="s">
        <v>10</v>
      </c>
      <c r="C14" s="13" t="n">
        <v>56</v>
      </c>
      <c r="D14" s="14" t="n">
        <f aca="false">(C14/C$17)</f>
        <v>0.0876369327073552</v>
      </c>
      <c r="E14" s="13" t="n">
        <v>50</v>
      </c>
      <c r="F14" s="14" t="n">
        <f aca="false">(E14/E$17)</f>
        <v>0.138121546961326</v>
      </c>
    </row>
    <row r="15" customFormat="false" ht="13.2" hidden="false" customHeight="false" outlineLevel="0" collapsed="false">
      <c r="B15" s="12" t="s">
        <v>11</v>
      </c>
      <c r="C15" s="13" t="n">
        <v>32</v>
      </c>
      <c r="D15" s="14" t="n">
        <f aca="false">(C15/C$17)</f>
        <v>0.0500782472613459</v>
      </c>
      <c r="E15" s="13" t="n">
        <v>20</v>
      </c>
      <c r="F15" s="14" t="n">
        <f aca="false">(E15/E$17)</f>
        <v>0.0552486187845304</v>
      </c>
    </row>
    <row r="16" customFormat="false" ht="13.2" hidden="false" customHeight="false" outlineLevel="0" collapsed="false">
      <c r="B16" s="20" t="s">
        <v>8</v>
      </c>
      <c r="C16" s="21" t="n">
        <v>43</v>
      </c>
      <c r="D16" s="22" t="n">
        <f aca="false">(C16/C$17)</f>
        <v>0.0672926447574335</v>
      </c>
      <c r="E16" s="21" t="n">
        <v>34</v>
      </c>
      <c r="F16" s="22" t="n">
        <f aca="false">(E16/E$17)</f>
        <v>0.0939226519337017</v>
      </c>
    </row>
    <row r="17" customFormat="false" ht="16.8" hidden="false" customHeight="true" outlineLevel="0" collapsed="false">
      <c r="B17" s="7" t="s">
        <v>12</v>
      </c>
      <c r="C17" s="9" t="n">
        <v>639</v>
      </c>
      <c r="D17" s="11" t="n">
        <f aca="false">(C17/C$17)</f>
        <v>1</v>
      </c>
      <c r="E17" s="9" t="n">
        <v>362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3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29</v>
      </c>
      <c r="D8" s="11" t="n">
        <f aca="false">(C8/C$17)</f>
        <v>0.868421052631579</v>
      </c>
      <c r="E8" s="9" t="n">
        <v>395</v>
      </c>
      <c r="F8" s="11" t="n">
        <f aca="false">(E8/E$17)</f>
        <v>0.860566448801743</v>
      </c>
    </row>
    <row r="9" customFormat="false" ht="13.2" hidden="false" customHeight="false" outlineLevel="0" collapsed="false">
      <c r="B9" s="12" t="s">
        <v>6</v>
      </c>
      <c r="C9" s="13" t="n">
        <v>89</v>
      </c>
      <c r="D9" s="14" t="n">
        <f aca="false">(C9/C$17)</f>
        <v>0.18016194331983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96</v>
      </c>
      <c r="D10" s="14" t="n">
        <f aca="false">(C10/C$17)</f>
        <v>0.194331983805668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244</v>
      </c>
      <c r="D11" s="14" t="n">
        <f aca="false">(C11/C$17)</f>
        <v>0.493927125506073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65</v>
      </c>
      <c r="D13" s="11" t="n">
        <f aca="false">(C13/C$17)</f>
        <v>0.131578947368421</v>
      </c>
      <c r="E13" s="9" t="n">
        <v>64</v>
      </c>
      <c r="F13" s="11" t="n">
        <f aca="false">(E13/E$17)</f>
        <v>0.139433551198257</v>
      </c>
    </row>
    <row r="14" customFormat="false" ht="13.2" hidden="false" customHeight="false" outlineLevel="0" collapsed="false">
      <c r="B14" s="12" t="s">
        <v>10</v>
      </c>
      <c r="C14" s="13" t="n">
        <v>40</v>
      </c>
      <c r="D14" s="14" t="n">
        <f aca="false">(C14/C$17)</f>
        <v>0.0809716599190283</v>
      </c>
      <c r="E14" s="13" t="n">
        <v>24</v>
      </c>
      <c r="F14" s="14" t="n">
        <f aca="false">(E14/E$17)</f>
        <v>0.0522875816993464</v>
      </c>
    </row>
    <row r="15" customFormat="false" ht="13.2" hidden="false" customHeight="false" outlineLevel="0" collapsed="false">
      <c r="B15" s="12" t="s">
        <v>11</v>
      </c>
      <c r="C15" s="13" t="n">
        <v>15</v>
      </c>
      <c r="D15" s="14" t="n">
        <f aca="false">(C15/C$17)</f>
        <v>0.0303643724696356</v>
      </c>
      <c r="E15" s="13" t="n">
        <v>22</v>
      </c>
      <c r="F15" s="14" t="n">
        <f aca="false">(E15/E$17)</f>
        <v>0.0479302832244009</v>
      </c>
    </row>
    <row r="16" customFormat="false" ht="13.2" hidden="false" customHeight="false" outlineLevel="0" collapsed="false">
      <c r="B16" s="20" t="s">
        <v>8</v>
      </c>
      <c r="C16" s="21" t="n">
        <v>10</v>
      </c>
      <c r="D16" s="22" t="n">
        <f aca="false">(C16/C$17)</f>
        <v>0.0202429149797571</v>
      </c>
      <c r="E16" s="21" t="n">
        <v>18</v>
      </c>
      <c r="F16" s="22" t="n">
        <f aca="false">(E16/E$17)</f>
        <v>0.0392156862745098</v>
      </c>
    </row>
    <row r="17" customFormat="false" ht="16.8" hidden="false" customHeight="true" outlineLevel="0" collapsed="false">
      <c r="B17" s="7" t="s">
        <v>12</v>
      </c>
      <c r="C17" s="9" t="n">
        <v>494</v>
      </c>
      <c r="D17" s="11" t="n">
        <f aca="false">(C17/C$17)</f>
        <v>1</v>
      </c>
      <c r="E17" s="9" t="n">
        <v>459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4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185</v>
      </c>
      <c r="D8" s="11" t="n">
        <f aca="false">(C8/C$17)</f>
        <v>0.821775312066574</v>
      </c>
      <c r="E8" s="9" t="n">
        <v>1049</v>
      </c>
      <c r="F8" s="11" t="n">
        <f aca="false">(E8/E$17)</f>
        <v>0.83652312599681</v>
      </c>
    </row>
    <row r="9" customFormat="false" ht="13.2" hidden="false" customHeight="false" outlineLevel="0" collapsed="false">
      <c r="B9" s="12" t="s">
        <v>6</v>
      </c>
      <c r="C9" s="13" t="n">
        <v>225</v>
      </c>
      <c r="D9" s="14" t="n">
        <f aca="false">(C9/C$17)</f>
        <v>0.15603328710124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84</v>
      </c>
      <c r="D10" s="14" t="n">
        <f aca="false">(C10/C$17)</f>
        <v>0.127600554785021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776</v>
      </c>
      <c r="D11" s="14" t="n">
        <f aca="false">(C11/C$17)</f>
        <v>0.538141470180305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57</v>
      </c>
      <c r="D13" s="11" t="n">
        <f aca="false">(C13/C$17)</f>
        <v>0.178224687933426</v>
      </c>
      <c r="E13" s="9" t="n">
        <v>205</v>
      </c>
      <c r="F13" s="11" t="n">
        <f aca="false">(E13/E$17)</f>
        <v>0.16347687400319</v>
      </c>
    </row>
    <row r="14" customFormat="false" ht="13.2" hidden="false" customHeight="false" outlineLevel="0" collapsed="false">
      <c r="B14" s="12" t="s">
        <v>10</v>
      </c>
      <c r="C14" s="13" t="n">
        <v>103</v>
      </c>
      <c r="D14" s="14" t="n">
        <f aca="false">(C14/C$17)</f>
        <v>0.0714285714285714</v>
      </c>
      <c r="E14" s="13" t="n">
        <v>67</v>
      </c>
      <c r="F14" s="14" t="n">
        <f aca="false">(E14/E$17)</f>
        <v>0.0534290271132376</v>
      </c>
    </row>
    <row r="15" customFormat="false" ht="13.2" hidden="false" customHeight="false" outlineLevel="0" collapsed="false">
      <c r="B15" s="12" t="s">
        <v>11</v>
      </c>
      <c r="C15" s="13" t="n">
        <v>53</v>
      </c>
      <c r="D15" s="14" t="n">
        <f aca="false">(C15/C$17)</f>
        <v>0.036754507628294</v>
      </c>
      <c r="E15" s="13" t="n">
        <v>48</v>
      </c>
      <c r="F15" s="14" t="n">
        <f aca="false">(E15/E$17)</f>
        <v>0.0382775119617225</v>
      </c>
    </row>
    <row r="16" customFormat="false" ht="13.2" hidden="false" customHeight="false" outlineLevel="0" collapsed="false">
      <c r="B16" s="20" t="s">
        <v>8</v>
      </c>
      <c r="C16" s="21" t="n">
        <v>101</v>
      </c>
      <c r="D16" s="22" t="n">
        <f aca="false">(C16/C$17)</f>
        <v>0.0700416088765603</v>
      </c>
      <c r="E16" s="21" t="n">
        <v>90</v>
      </c>
      <c r="F16" s="22" t="n">
        <f aca="false">(E16/E$17)</f>
        <v>0.0717703349282297</v>
      </c>
    </row>
    <row r="17" customFormat="false" ht="16.8" hidden="false" customHeight="true" outlineLevel="0" collapsed="false">
      <c r="B17" s="7" t="s">
        <v>12</v>
      </c>
      <c r="C17" s="9" t="n">
        <v>1442</v>
      </c>
      <c r="D17" s="11" t="n">
        <f aca="false">(C17/C$17)</f>
        <v>1</v>
      </c>
      <c r="E17" s="9" t="n">
        <v>1254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3.2" hidden="false" customHeight="false" outlineLevel="0" collapsed="false">
      <c r="B19" s="0" t="s">
        <v>35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6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4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767</v>
      </c>
      <c r="D8" s="11" t="n">
        <f aca="false">(C8/C$17)</f>
        <v>0.851276359600444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155</v>
      </c>
      <c r="D9" s="14" t="n">
        <f aca="false">(C9/C$17)</f>
        <v>0.172031076581576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108</v>
      </c>
      <c r="D10" s="14" t="n">
        <f aca="false">(C10/C$17)</f>
        <v>0.119866814650388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504</v>
      </c>
      <c r="D11" s="14" t="n">
        <f aca="false">(C11/C$17)</f>
        <v>0.55937846836848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34</v>
      </c>
      <c r="D13" s="11" t="n">
        <f aca="false">(C13/C$17)</f>
        <v>0.148723640399556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57</v>
      </c>
      <c r="D14" s="14" t="n">
        <f aca="false">(C14/C$17)</f>
        <v>0.0632630410654828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28</v>
      </c>
      <c r="D15" s="14" t="n">
        <f aca="false">(C15/C$17)</f>
        <v>0.0310765815760266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49</v>
      </c>
      <c r="D16" s="22" t="n">
        <f aca="false">(C16/C$17)</f>
        <v>0.0543840177580466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901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3.2" hidden="false" customHeight="false" outlineLevel="0" collapsed="false">
      <c r="B19" s="0" t="s">
        <v>37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3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972</v>
      </c>
      <c r="D8" s="11" t="n">
        <f aca="false">(C8/C$17)</f>
        <v>0.860008722197994</v>
      </c>
      <c r="E8" s="9" t="n">
        <v>1690</v>
      </c>
      <c r="F8" s="11" t="n">
        <f aca="false">(E8/E$17)</f>
        <v>0.832512315270936</v>
      </c>
    </row>
    <row r="9" customFormat="false" ht="13.2" hidden="false" customHeight="false" outlineLevel="0" collapsed="false">
      <c r="B9" s="12" t="s">
        <v>6</v>
      </c>
      <c r="C9" s="13" t="n">
        <v>217</v>
      </c>
      <c r="D9" s="14" t="n">
        <f aca="false">(C9/C$17)</f>
        <v>0.0946358482337549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65</v>
      </c>
      <c r="D10" s="14" t="n">
        <f aca="false">(C10/C$17)</f>
        <v>0.0719581334496293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1590</v>
      </c>
      <c r="D11" s="14" t="n">
        <f aca="false">(C11/C$17)</f>
        <v>0.69341474051461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321</v>
      </c>
      <c r="D13" s="11" t="n">
        <f aca="false">(C13/C$17)</f>
        <v>0.139991277802006</v>
      </c>
      <c r="E13" s="9" t="n">
        <v>340</v>
      </c>
      <c r="F13" s="11" t="n">
        <f aca="false">(E13/E$17)</f>
        <v>0.167487684729064</v>
      </c>
    </row>
    <row r="14" customFormat="false" ht="13.2" hidden="false" customHeight="false" outlineLevel="0" collapsed="false">
      <c r="B14" s="12" t="s">
        <v>10</v>
      </c>
      <c r="C14" s="13" t="n">
        <v>125</v>
      </c>
      <c r="D14" s="14" t="n">
        <f aca="false">(C14/C$17)</f>
        <v>0.0545137374618404</v>
      </c>
      <c r="E14" s="13" t="n">
        <v>143</v>
      </c>
      <c r="F14" s="14" t="n">
        <f aca="false">(E14/E$17)</f>
        <v>0.0704433497536946</v>
      </c>
    </row>
    <row r="15" customFormat="false" ht="13.2" hidden="false" customHeight="false" outlineLevel="0" collapsed="false">
      <c r="B15" s="12" t="s">
        <v>11</v>
      </c>
      <c r="C15" s="13" t="n">
        <v>109</v>
      </c>
      <c r="D15" s="14" t="n">
        <f aca="false">(C15/C$17)</f>
        <v>0.0475359790667248</v>
      </c>
      <c r="E15" s="13" t="n">
        <v>112</v>
      </c>
      <c r="F15" s="14" t="n">
        <f aca="false">(E15/E$17)</f>
        <v>0.0551724137931035</v>
      </c>
    </row>
    <row r="16" customFormat="false" ht="13.2" hidden="false" customHeight="false" outlineLevel="0" collapsed="false">
      <c r="B16" s="20" t="s">
        <v>8</v>
      </c>
      <c r="C16" s="21" t="n">
        <v>87</v>
      </c>
      <c r="D16" s="22" t="n">
        <f aca="false">(C16/C$17)</f>
        <v>0.0379415612734409</v>
      </c>
      <c r="E16" s="21" t="n">
        <v>85</v>
      </c>
      <c r="F16" s="22" t="n">
        <f aca="false">(E16/E$17)</f>
        <v>0.041871921182266</v>
      </c>
    </row>
    <row r="17" customFormat="false" ht="16.8" hidden="false" customHeight="true" outlineLevel="0" collapsed="false">
      <c r="B17" s="7" t="s">
        <v>12</v>
      </c>
      <c r="C17" s="9" t="n">
        <v>2293</v>
      </c>
      <c r="D17" s="11" t="n">
        <f aca="false">(C17/C$17)</f>
        <v>1</v>
      </c>
      <c r="E17" s="9" t="n">
        <v>2030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8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4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18</v>
      </c>
      <c r="D8" s="11" t="n">
        <f aca="false">(C8/C$17)</f>
        <v>0.772643253234751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70</v>
      </c>
      <c r="D9" s="14" t="n">
        <f aca="false">(C9/C$17)</f>
        <v>0.129390018484288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76</v>
      </c>
      <c r="D10" s="14" t="n">
        <f aca="false">(C10/C$17)</f>
        <v>0.140480591497227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272</v>
      </c>
      <c r="D11" s="14" t="n">
        <f aca="false">(C11/C$17)</f>
        <v>0.502772643253235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23</v>
      </c>
      <c r="D13" s="11" t="n">
        <f aca="false">(C13/C$17)</f>
        <v>0.22735674676525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46</v>
      </c>
      <c r="D14" s="14" t="n">
        <f aca="false">(C14/C$17)</f>
        <v>0.0850277264325323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25</v>
      </c>
      <c r="D15" s="14" t="n">
        <f aca="false">(C15/C$17)</f>
        <v>0.0462107208872458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52</v>
      </c>
      <c r="D16" s="22" t="n">
        <f aca="false">(C16/C$17)</f>
        <v>0.0961182994454713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541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39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52</v>
      </c>
      <c r="D8" s="11" t="n">
        <f aca="false">(C8/C$17)</f>
        <v>0.839779005524862</v>
      </c>
      <c r="E8" s="9" t="n">
        <v>217</v>
      </c>
      <c r="F8" s="11" t="n">
        <f aca="false">(E8/E$17)</f>
        <v>0.84765625</v>
      </c>
    </row>
    <row r="9" customFormat="false" ht="13.2" hidden="false" customHeight="false" outlineLevel="0" collapsed="false">
      <c r="B9" s="12" t="s">
        <v>6</v>
      </c>
      <c r="C9" s="13" t="n">
        <v>69</v>
      </c>
      <c r="D9" s="14" t="n">
        <f aca="false">(C9/C$17)</f>
        <v>0.38121546961326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6</v>
      </c>
      <c r="D10" s="14" t="n">
        <f aca="false">(C10/C$17)</f>
        <v>0.0331491712707182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77</v>
      </c>
      <c r="D11" s="14" t="n">
        <f aca="false">(C11/C$17)</f>
        <v>0.425414364640884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9</v>
      </c>
      <c r="D13" s="11" t="n">
        <f aca="false">(C13/C$17)</f>
        <v>0.160220994475138</v>
      </c>
      <c r="E13" s="9" t="n">
        <v>39</v>
      </c>
      <c r="F13" s="11" t="n">
        <f aca="false">(E13/E$17)</f>
        <v>0.15234375</v>
      </c>
    </row>
    <row r="14" customFormat="false" ht="13.2" hidden="false" customHeight="false" outlineLevel="0" collapsed="false">
      <c r="B14" s="12" t="s">
        <v>10</v>
      </c>
      <c r="C14" s="13" t="n">
        <v>21</v>
      </c>
      <c r="D14" s="14" t="n">
        <f aca="false">(C14/C$17)</f>
        <v>0.116022099447514</v>
      </c>
      <c r="E14" s="13" t="n">
        <v>17</v>
      </c>
      <c r="F14" s="14" t="n">
        <f aca="false">(E14/E$17)</f>
        <v>0.06640625</v>
      </c>
    </row>
    <row r="15" customFormat="false" ht="13.2" hidden="false" customHeight="false" outlineLevel="0" collapsed="false">
      <c r="B15" s="12" t="s">
        <v>11</v>
      </c>
      <c r="C15" s="13" t="n">
        <v>4</v>
      </c>
      <c r="D15" s="14" t="n">
        <f aca="false">(C15/C$17)</f>
        <v>0.0220994475138122</v>
      </c>
      <c r="E15" s="13" t="n">
        <v>6</v>
      </c>
      <c r="F15" s="14" t="n">
        <f aca="false">(E15/E$17)</f>
        <v>0.0234375</v>
      </c>
    </row>
    <row r="16" customFormat="false" ht="13.2" hidden="false" customHeight="false" outlineLevel="0" collapsed="false">
      <c r="B16" s="20" t="s">
        <v>8</v>
      </c>
      <c r="C16" s="21" t="n">
        <v>4</v>
      </c>
      <c r="D16" s="22" t="n">
        <f aca="false">(C16/C$17)</f>
        <v>0.0220994475138122</v>
      </c>
      <c r="E16" s="21" t="n">
        <v>16</v>
      </c>
      <c r="F16" s="22" t="n">
        <f aca="false">(E16/E$17)</f>
        <v>0.0625</v>
      </c>
    </row>
    <row r="17" customFormat="false" ht="16.8" hidden="false" customHeight="true" outlineLevel="0" collapsed="false">
      <c r="B17" s="7" t="s">
        <v>12</v>
      </c>
      <c r="C17" s="9" t="n">
        <v>181</v>
      </c>
      <c r="D17" s="11" t="n">
        <f aca="false">(C17/C$17)</f>
        <v>1</v>
      </c>
      <c r="E17" s="9" t="n">
        <v>256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0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673</v>
      </c>
      <c r="D8" s="11" t="n">
        <f aca="false">(C8/C$17)</f>
        <v>0.825766871165644</v>
      </c>
      <c r="E8" s="9" t="n">
        <v>441</v>
      </c>
      <c r="F8" s="11" t="n">
        <f aca="false">(E8/E$17)</f>
        <v>0.838403041825095</v>
      </c>
    </row>
    <row r="9" customFormat="false" ht="13.2" hidden="false" customHeight="false" outlineLevel="0" collapsed="false">
      <c r="B9" s="12" t="s">
        <v>6</v>
      </c>
      <c r="C9" s="13" t="n">
        <v>186</v>
      </c>
      <c r="D9" s="14" t="n">
        <f aca="false">(C9/C$17)</f>
        <v>0.228220858895706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29</v>
      </c>
      <c r="D10" s="14" t="n">
        <f aca="false">(C10/C$17)</f>
        <v>0.15828220858895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358</v>
      </c>
      <c r="D11" s="14" t="n">
        <f aca="false">(C11/C$17)</f>
        <v>0.439263803680982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42</v>
      </c>
      <c r="D13" s="11" t="n">
        <f aca="false">(C13/C$17)</f>
        <v>0.174233128834356</v>
      </c>
      <c r="E13" s="9" t="n">
        <v>85</v>
      </c>
      <c r="F13" s="11" t="n">
        <f aca="false">(E13/E$17)</f>
        <v>0.161596958174905</v>
      </c>
    </row>
    <row r="14" customFormat="false" ht="13.2" hidden="false" customHeight="false" outlineLevel="0" collapsed="false">
      <c r="B14" s="12" t="s">
        <v>10</v>
      </c>
      <c r="C14" s="13" t="n">
        <v>58</v>
      </c>
      <c r="D14" s="14" t="n">
        <f aca="false">(C14/C$17)</f>
        <v>0.0711656441717792</v>
      </c>
      <c r="E14" s="13" t="n">
        <v>33</v>
      </c>
      <c r="F14" s="14" t="n">
        <f aca="false">(E14/E$17)</f>
        <v>0.0627376425855513</v>
      </c>
    </row>
    <row r="15" customFormat="false" ht="13.2" hidden="false" customHeight="false" outlineLevel="0" collapsed="false">
      <c r="B15" s="12" t="s">
        <v>11</v>
      </c>
      <c r="C15" s="13" t="n">
        <v>44</v>
      </c>
      <c r="D15" s="14" t="n">
        <f aca="false">(C15/C$17)</f>
        <v>0.0539877300613497</v>
      </c>
      <c r="E15" s="13" t="n">
        <v>11</v>
      </c>
      <c r="F15" s="14" t="n">
        <f aca="false">(E15/E$17)</f>
        <v>0.0209125475285171</v>
      </c>
    </row>
    <row r="16" customFormat="false" ht="13.2" hidden="false" customHeight="false" outlineLevel="0" collapsed="false">
      <c r="B16" s="20" t="s">
        <v>8</v>
      </c>
      <c r="C16" s="21" t="n">
        <v>40</v>
      </c>
      <c r="D16" s="22" t="n">
        <f aca="false">(C16/C$17)</f>
        <v>0.049079754601227</v>
      </c>
      <c r="E16" s="21" t="n">
        <v>41</v>
      </c>
      <c r="F16" s="22" t="n">
        <f aca="false">(E16/E$17)</f>
        <v>0.0779467680608365</v>
      </c>
    </row>
    <row r="17" customFormat="false" ht="16.8" hidden="false" customHeight="true" outlineLevel="0" collapsed="false">
      <c r="B17" s="7" t="s">
        <v>12</v>
      </c>
      <c r="C17" s="9" t="n">
        <v>815</v>
      </c>
      <c r="D17" s="11" t="n">
        <f aca="false">(C17/C$17)</f>
        <v>1</v>
      </c>
      <c r="E17" s="9" t="n">
        <v>526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1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993</v>
      </c>
      <c r="D8" s="11" t="n">
        <f aca="false">(C8/C$17)</f>
        <v>0.863478260869565</v>
      </c>
      <c r="E8" s="9" t="n">
        <v>631</v>
      </c>
      <c r="F8" s="11" t="n">
        <f aca="false">(E8/E$17)</f>
        <v>0.812097812097812</v>
      </c>
    </row>
    <row r="9" customFormat="false" ht="13.2" hidden="false" customHeight="false" outlineLevel="0" collapsed="false">
      <c r="B9" s="12" t="s">
        <v>6</v>
      </c>
      <c r="C9" s="13" t="n">
        <v>359</v>
      </c>
      <c r="D9" s="14" t="n">
        <f aca="false">(C9/C$17)</f>
        <v>0.31217391304347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217</v>
      </c>
      <c r="D10" s="14" t="n">
        <f aca="false">(C10/C$17)</f>
        <v>0.188695652173913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417</v>
      </c>
      <c r="D11" s="14" t="n">
        <f aca="false">(C11/C$17)</f>
        <v>0.362608695652174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57</v>
      </c>
      <c r="D13" s="11" t="n">
        <f aca="false">(C13/C$17)</f>
        <v>0.136521739130435</v>
      </c>
      <c r="E13" s="9" t="n">
        <v>146</v>
      </c>
      <c r="F13" s="11" t="n">
        <f aca="false">(E13/E$17)</f>
        <v>0.187902187902188</v>
      </c>
    </row>
    <row r="14" customFormat="false" ht="13.2" hidden="false" customHeight="false" outlineLevel="0" collapsed="false">
      <c r="B14" s="12" t="s">
        <v>10</v>
      </c>
      <c r="C14" s="13" t="n">
        <v>73</v>
      </c>
      <c r="D14" s="14" t="n">
        <f aca="false">(C14/C$17)</f>
        <v>0.0634782608695652</v>
      </c>
      <c r="E14" s="13" t="n">
        <v>52</v>
      </c>
      <c r="F14" s="14" t="n">
        <f aca="false">(E14/E$17)</f>
        <v>0.0669240669240669</v>
      </c>
    </row>
    <row r="15" customFormat="false" ht="13.2" hidden="false" customHeight="false" outlineLevel="0" collapsed="false">
      <c r="B15" s="12" t="s">
        <v>11</v>
      </c>
      <c r="C15" s="13" t="n">
        <v>58</v>
      </c>
      <c r="D15" s="14" t="n">
        <f aca="false">(C15/C$17)</f>
        <v>0.0504347826086957</v>
      </c>
      <c r="E15" s="13" t="n">
        <v>45</v>
      </c>
      <c r="F15" s="14" t="n">
        <f aca="false">(E15/E$17)</f>
        <v>0.0579150579150579</v>
      </c>
    </row>
    <row r="16" customFormat="false" ht="13.2" hidden="false" customHeight="false" outlineLevel="0" collapsed="false">
      <c r="B16" s="20" t="s">
        <v>8</v>
      </c>
      <c r="C16" s="21" t="n">
        <v>26</v>
      </c>
      <c r="D16" s="22" t="n">
        <f aca="false">(C16/C$17)</f>
        <v>0.0226086956521739</v>
      </c>
      <c r="E16" s="21" t="n">
        <v>49</v>
      </c>
      <c r="F16" s="22" t="n">
        <f aca="false">(E16/E$17)</f>
        <v>0.0630630630630631</v>
      </c>
    </row>
    <row r="17" customFormat="false" ht="16.8" hidden="false" customHeight="true" outlineLevel="0" collapsed="false">
      <c r="B17" s="7" t="s">
        <v>12</v>
      </c>
      <c r="C17" s="9" t="n">
        <v>1150</v>
      </c>
      <c r="D17" s="11" t="n">
        <f aca="false">(C17/C$17)</f>
        <v>1</v>
      </c>
      <c r="E17" s="9" t="n">
        <v>777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2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19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938</v>
      </c>
      <c r="D8" s="11" t="n">
        <f aca="false">(C8/C$17)</f>
        <v>0.781015820149875</v>
      </c>
      <c r="E8" s="9" t="n">
        <v>770</v>
      </c>
      <c r="F8" s="11" t="n">
        <f aca="false">(E8/E$17)</f>
        <v>0.719626168224299</v>
      </c>
    </row>
    <row r="9" customFormat="false" ht="13.2" hidden="false" customHeight="false" outlineLevel="0" collapsed="false">
      <c r="B9" s="12" t="s">
        <v>6</v>
      </c>
      <c r="C9" s="13" t="n">
        <v>389</v>
      </c>
      <c r="D9" s="14" t="n">
        <f aca="false">(C9/C$17)</f>
        <v>0.32389675270607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50</v>
      </c>
      <c r="D10" s="14" t="n">
        <f aca="false">(C10/C$17)</f>
        <v>0.124895920066611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399</v>
      </c>
      <c r="D11" s="14" t="n">
        <f aca="false">(C11/C$17)</f>
        <v>0.332223147377186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63</v>
      </c>
      <c r="D13" s="11" t="n">
        <f aca="false">(C13/C$17)</f>
        <v>0.218984179850125</v>
      </c>
      <c r="E13" s="9" t="n">
        <v>300</v>
      </c>
      <c r="F13" s="11" t="n">
        <f aca="false">(E13/E$17)</f>
        <v>0.280373831775701</v>
      </c>
    </row>
    <row r="14" customFormat="false" ht="13.2" hidden="false" customHeight="false" outlineLevel="0" collapsed="false">
      <c r="B14" s="12" t="s">
        <v>10</v>
      </c>
      <c r="C14" s="13" t="n">
        <v>141</v>
      </c>
      <c r="D14" s="14" t="n">
        <f aca="false">(C14/C$17)</f>
        <v>0.117402164862614</v>
      </c>
      <c r="E14" s="13" t="n">
        <v>99</v>
      </c>
      <c r="F14" s="14" t="n">
        <f aca="false">(E14/E$17)</f>
        <v>0.0925233644859813</v>
      </c>
    </row>
    <row r="15" customFormat="false" ht="13.2" hidden="false" customHeight="false" outlineLevel="0" collapsed="false">
      <c r="B15" s="12" t="s">
        <v>11</v>
      </c>
      <c r="C15" s="13" t="n">
        <v>28</v>
      </c>
      <c r="D15" s="14" t="n">
        <f aca="false">(C15/C$17)</f>
        <v>0.0233139050791008</v>
      </c>
      <c r="E15" s="13" t="n">
        <v>27</v>
      </c>
      <c r="F15" s="14" t="n">
        <f aca="false">(E15/E$17)</f>
        <v>0.0252336448598131</v>
      </c>
    </row>
    <row r="16" customFormat="false" ht="13.2" hidden="false" customHeight="false" outlineLevel="0" collapsed="false">
      <c r="B16" s="20" t="s">
        <v>8</v>
      </c>
      <c r="C16" s="21" t="n">
        <v>94</v>
      </c>
      <c r="D16" s="22" t="n">
        <f aca="false">(C16/C$17)</f>
        <v>0.0782681099084097</v>
      </c>
      <c r="E16" s="21" t="n">
        <v>174</v>
      </c>
      <c r="F16" s="22" t="n">
        <f aca="false">(E16/E$17)</f>
        <v>0.162616822429907</v>
      </c>
    </row>
    <row r="17" customFormat="false" ht="16.8" hidden="false" customHeight="true" outlineLevel="0" collapsed="false">
      <c r="B17" s="7" t="s">
        <v>12</v>
      </c>
      <c r="C17" s="9" t="n">
        <v>1201</v>
      </c>
      <c r="D17" s="11" t="n">
        <f aca="false">(C17/C$17)</f>
        <v>1</v>
      </c>
      <c r="E17" s="9" t="n">
        <v>1070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3.2" hidden="false" customHeight="false" outlineLevel="0" collapsed="false">
      <c r="B19" s="0" t="s">
        <v>43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4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7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729</v>
      </c>
      <c r="D8" s="11" t="n">
        <f aca="false">(C8/C$17)</f>
        <v>0.76255230125523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284</v>
      </c>
      <c r="D9" s="14" t="n">
        <f aca="false">(C9/C$17)</f>
        <v>0.297071129707113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111</v>
      </c>
      <c r="D10" s="14" t="n">
        <f aca="false">(C10/C$17)</f>
        <v>0.116108786610879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334</v>
      </c>
      <c r="D11" s="14" t="n">
        <f aca="false">(C11/C$17)</f>
        <v>0.349372384937239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27</v>
      </c>
      <c r="D13" s="11" t="n">
        <f aca="false">(C13/C$17)</f>
        <v>0.23744769874477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128</v>
      </c>
      <c r="D14" s="14" t="n">
        <f aca="false">(C14/C$17)</f>
        <v>0.133891213389121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25</v>
      </c>
      <c r="D15" s="14" t="n">
        <f aca="false">(C15/C$17)</f>
        <v>0.0261506276150628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74</v>
      </c>
      <c r="D16" s="22" t="n">
        <f aca="false">(C16/C$17)</f>
        <v>0.0774058577405858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956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3.2" hidden="false" customHeight="false" outlineLevel="0" collapsed="false">
      <c r="B19" s="0" t="s">
        <v>45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5" activeCellId="0" sqref="D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6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4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209</v>
      </c>
      <c r="D8" s="11" t="n">
        <f aca="false">(C8/C$17)</f>
        <v>0.853061224489796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105</v>
      </c>
      <c r="D9" s="14" t="n">
        <f aca="false">(C9/C$17)</f>
        <v>0.428571428571429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39</v>
      </c>
      <c r="D10" s="14" t="n">
        <f aca="false">(C10/C$17)</f>
        <v>0.159183673469388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65</v>
      </c>
      <c r="D11" s="14" t="n">
        <f aca="false">(C11/C$17)</f>
        <v>0.26530612244898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36</v>
      </c>
      <c r="D13" s="11" t="n">
        <f aca="false">(C13/C$17)</f>
        <v>0.146938775510204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13</v>
      </c>
      <c r="D14" s="14" t="n">
        <f aca="false">(C14/C$17)</f>
        <v>0.0530612244897959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3</v>
      </c>
      <c r="D15" s="14" t="n">
        <f aca="false">(C15/C$17)</f>
        <v>0.0122448979591837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20</v>
      </c>
      <c r="D16" s="22" t="n">
        <f aca="false">(C16/C$17)</f>
        <v>0.0816326530612245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245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7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449</v>
      </c>
      <c r="D8" s="11" t="n">
        <f aca="false">(C8/C$17)</f>
        <v>0.931233933161954</v>
      </c>
      <c r="E8" s="9" t="n">
        <v>1001</v>
      </c>
      <c r="F8" s="11" t="n">
        <f aca="false">(E8/E$17)</f>
        <v>0.923431734317343</v>
      </c>
    </row>
    <row r="9" customFormat="false" ht="13.2" hidden="false" customHeight="false" outlineLevel="0" collapsed="false">
      <c r="B9" s="12" t="s">
        <v>6</v>
      </c>
      <c r="C9" s="13" t="n">
        <v>587</v>
      </c>
      <c r="D9" s="14" t="n">
        <f aca="false">(C9/C$17)</f>
        <v>0.37724935732647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43</v>
      </c>
      <c r="D10" s="14" t="n">
        <f aca="false">(C10/C$17)</f>
        <v>0.091902313624678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719</v>
      </c>
      <c r="D11" s="14" t="n">
        <f aca="false">(C11/C$17)</f>
        <v>0.462082262210797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07</v>
      </c>
      <c r="D13" s="11" t="n">
        <f aca="false">(C13/C$17)</f>
        <v>0.0687660668380463</v>
      </c>
      <c r="E13" s="9" t="n">
        <v>83</v>
      </c>
      <c r="F13" s="11" t="n">
        <f aca="false">(E13/E$17)</f>
        <v>0.0765682656826568</v>
      </c>
    </row>
    <row r="14" customFormat="false" ht="13.2" hidden="false" customHeight="false" outlineLevel="0" collapsed="false">
      <c r="B14" s="12" t="s">
        <v>10</v>
      </c>
      <c r="C14" s="13" t="n">
        <v>62</v>
      </c>
      <c r="D14" s="14" t="n">
        <f aca="false">(C14/C$17)</f>
        <v>0.0398457583547558</v>
      </c>
      <c r="E14" s="13" t="n">
        <v>30</v>
      </c>
      <c r="F14" s="14" t="n">
        <f aca="false">(E14/E$17)</f>
        <v>0.0276752767527675</v>
      </c>
    </row>
    <row r="15" customFormat="false" ht="13.2" hidden="false" customHeight="false" outlineLevel="0" collapsed="false">
      <c r="B15" s="12" t="s">
        <v>11</v>
      </c>
      <c r="C15" s="13" t="n">
        <v>24</v>
      </c>
      <c r="D15" s="14" t="n">
        <f aca="false">(C15/C$17)</f>
        <v>0.0154241645244216</v>
      </c>
      <c r="E15" s="13" t="n">
        <v>19</v>
      </c>
      <c r="F15" s="14" t="n">
        <f aca="false">(E15/E$17)</f>
        <v>0.0175276752767528</v>
      </c>
    </row>
    <row r="16" customFormat="false" ht="13.2" hidden="false" customHeight="false" outlineLevel="0" collapsed="false">
      <c r="B16" s="20" t="s">
        <v>8</v>
      </c>
      <c r="C16" s="21" t="n">
        <v>21</v>
      </c>
      <c r="D16" s="22" t="n">
        <f aca="false">(C16/C$17)</f>
        <v>0.0134961439588689</v>
      </c>
      <c r="E16" s="21" t="n">
        <v>34</v>
      </c>
      <c r="F16" s="22" t="n">
        <f aca="false">(E16/E$17)</f>
        <v>0.0313653136531365</v>
      </c>
    </row>
    <row r="17" customFormat="false" ht="16.8" hidden="false" customHeight="true" outlineLevel="0" collapsed="false">
      <c r="B17" s="7" t="s">
        <v>12</v>
      </c>
      <c r="C17" s="9" t="n">
        <v>1556</v>
      </c>
      <c r="D17" s="11" t="n">
        <f aca="false">(C17/C$17)</f>
        <v>1</v>
      </c>
      <c r="E17" s="9" t="n">
        <v>1084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8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937</v>
      </c>
      <c r="D8" s="11" t="n">
        <f aca="false">(C8/C$17)</f>
        <v>0.874883286647993</v>
      </c>
      <c r="E8" s="9" t="n">
        <v>469</v>
      </c>
      <c r="F8" s="11" t="n">
        <f aca="false">(E8/E$17)</f>
        <v>0.825704225352113</v>
      </c>
    </row>
    <row r="9" customFormat="false" ht="13.2" hidden="false" customHeight="false" outlineLevel="0" collapsed="false">
      <c r="B9" s="12" t="s">
        <v>6</v>
      </c>
      <c r="C9" s="13" t="n">
        <v>383</v>
      </c>
      <c r="D9" s="14" t="n">
        <f aca="false">(C9/C$17)</f>
        <v>0.357609710550887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94</v>
      </c>
      <c r="D10" s="14" t="n">
        <f aca="false">(C10/C$17)</f>
        <v>0.0877684407096172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460</v>
      </c>
      <c r="D11" s="14" t="n">
        <f aca="false">(C11/C$17)</f>
        <v>0.429505135387488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34</v>
      </c>
      <c r="D13" s="11" t="n">
        <f aca="false">(C13/C$17)</f>
        <v>0.125116713352007</v>
      </c>
      <c r="E13" s="9" t="n">
        <v>99</v>
      </c>
      <c r="F13" s="11" t="n">
        <f aca="false">(E13/E$17)</f>
        <v>0.174295774647887</v>
      </c>
    </row>
    <row r="14" customFormat="false" ht="13.2" hidden="false" customHeight="false" outlineLevel="0" collapsed="false">
      <c r="B14" s="12" t="s">
        <v>10</v>
      </c>
      <c r="C14" s="13" t="n">
        <v>53</v>
      </c>
      <c r="D14" s="14" t="n">
        <f aca="false">(C14/C$17)</f>
        <v>0.0494864612511671</v>
      </c>
      <c r="E14" s="13" t="n">
        <v>36</v>
      </c>
      <c r="F14" s="14" t="n">
        <f aca="false">(E14/E$17)</f>
        <v>0.0633802816901408</v>
      </c>
    </row>
    <row r="15" customFormat="false" ht="13.2" hidden="false" customHeight="false" outlineLevel="0" collapsed="false">
      <c r="B15" s="12" t="s">
        <v>11</v>
      </c>
      <c r="C15" s="13" t="n">
        <v>47</v>
      </c>
      <c r="D15" s="14" t="n">
        <f aca="false">(C15/C$17)</f>
        <v>0.0438842203548086</v>
      </c>
      <c r="E15" s="13" t="n">
        <v>43</v>
      </c>
      <c r="F15" s="14" t="n">
        <f aca="false">(E15/E$17)</f>
        <v>0.0757042253521127</v>
      </c>
    </row>
    <row r="16" customFormat="false" ht="13.2" hidden="false" customHeight="false" outlineLevel="0" collapsed="false">
      <c r="B16" s="20" t="s">
        <v>8</v>
      </c>
      <c r="C16" s="21" t="n">
        <v>34</v>
      </c>
      <c r="D16" s="22" t="n">
        <f aca="false">(C16/C$17)</f>
        <v>0.0317460317460317</v>
      </c>
      <c r="E16" s="21" t="n">
        <v>20</v>
      </c>
      <c r="F16" s="22" t="n">
        <f aca="false">(E16/E$17)</f>
        <v>0.0352112676056338</v>
      </c>
    </row>
    <row r="17" customFormat="false" ht="16.8" hidden="false" customHeight="true" outlineLevel="0" collapsed="false">
      <c r="B17" s="7" t="s">
        <v>12</v>
      </c>
      <c r="C17" s="9" t="n">
        <v>1071</v>
      </c>
      <c r="D17" s="11" t="n">
        <f aca="false">(C17/C$17)</f>
        <v>1</v>
      </c>
      <c r="E17" s="9" t="n">
        <v>568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49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776</v>
      </c>
      <c r="D8" s="11" t="n">
        <f aca="false">(C8/C$17)</f>
        <v>0.855567805953694</v>
      </c>
      <c r="E8" s="9" t="n">
        <v>486</v>
      </c>
      <c r="F8" s="11" t="n">
        <f aca="false">(E8/E$17)</f>
        <v>0.800658978583196</v>
      </c>
    </row>
    <row r="9" customFormat="false" ht="13.2" hidden="false" customHeight="false" outlineLevel="0" collapsed="false">
      <c r="B9" s="12" t="s">
        <v>6</v>
      </c>
      <c r="C9" s="13" t="n">
        <v>284</v>
      </c>
      <c r="D9" s="14" t="n">
        <f aca="false">(C9/C$17)</f>
        <v>0.31312017640573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18</v>
      </c>
      <c r="D10" s="14" t="n">
        <f aca="false">(C10/C$17)</f>
        <v>0.13009922822491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374</v>
      </c>
      <c r="D11" s="14" t="n">
        <f aca="false">(C11/C$17)</f>
        <v>0.412348401323043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31</v>
      </c>
      <c r="D13" s="11" t="n">
        <f aca="false">(C13/C$17)</f>
        <v>0.144432194046307</v>
      </c>
      <c r="E13" s="9" t="n">
        <v>121</v>
      </c>
      <c r="F13" s="11" t="n">
        <f aca="false">(E13/E$17)</f>
        <v>0.199341021416804</v>
      </c>
    </row>
    <row r="14" customFormat="false" ht="13.2" hidden="false" customHeight="false" outlineLevel="0" collapsed="false">
      <c r="B14" s="12" t="s">
        <v>10</v>
      </c>
      <c r="C14" s="13" t="n">
        <v>63</v>
      </c>
      <c r="D14" s="14" t="n">
        <f aca="false">(C14/C$17)</f>
        <v>0.0694597574421169</v>
      </c>
      <c r="E14" s="13" t="n">
        <v>44</v>
      </c>
      <c r="F14" s="14" t="n">
        <f aca="false">(E14/E$17)</f>
        <v>0.0724876441515651</v>
      </c>
    </row>
    <row r="15" customFormat="false" ht="13.2" hidden="false" customHeight="false" outlineLevel="0" collapsed="false">
      <c r="B15" s="12" t="s">
        <v>11</v>
      </c>
      <c r="C15" s="13" t="n">
        <v>35</v>
      </c>
      <c r="D15" s="14" t="n">
        <f aca="false">(C15/C$17)</f>
        <v>0.0385887541345094</v>
      </c>
      <c r="E15" s="13" t="n">
        <v>28</v>
      </c>
      <c r="F15" s="14" t="n">
        <f aca="false">(E15/E$17)</f>
        <v>0.0461285008237232</v>
      </c>
    </row>
    <row r="16" customFormat="false" ht="13.2" hidden="false" customHeight="false" outlineLevel="0" collapsed="false">
      <c r="B16" s="20" t="s">
        <v>8</v>
      </c>
      <c r="C16" s="21" t="n">
        <v>33</v>
      </c>
      <c r="D16" s="22" t="n">
        <f aca="false">(C16/C$17)</f>
        <v>0.0363836824696803</v>
      </c>
      <c r="E16" s="21" t="n">
        <v>49</v>
      </c>
      <c r="F16" s="22" t="n">
        <f aca="false">(E16/E$17)</f>
        <v>0.0807248764415156</v>
      </c>
    </row>
    <row r="17" customFormat="false" ht="16.8" hidden="false" customHeight="true" outlineLevel="0" collapsed="false">
      <c r="B17" s="7" t="s">
        <v>12</v>
      </c>
      <c r="C17" s="9" t="n">
        <v>907</v>
      </c>
      <c r="D17" s="11" t="n">
        <f aca="false">(C17/C$17)</f>
        <v>1</v>
      </c>
      <c r="E17" s="9" t="n">
        <v>607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4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21</v>
      </c>
      <c r="D8" s="11" t="n">
        <f aca="false">(C8/C$17)</f>
        <v>0.860940695296524</v>
      </c>
      <c r="E8" s="9" t="n">
        <v>392</v>
      </c>
      <c r="F8" s="11" t="n">
        <f aca="false">(E8/E$17)</f>
        <v>0.869179600886918</v>
      </c>
    </row>
    <row r="9" customFormat="false" ht="13.2" hidden="false" customHeight="false" outlineLevel="0" collapsed="false">
      <c r="B9" s="12" t="s">
        <v>6</v>
      </c>
      <c r="C9" s="13" t="n">
        <v>76</v>
      </c>
      <c r="D9" s="14" t="n">
        <f aca="false">(C9/C$17)</f>
        <v>0.155419222903886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11</v>
      </c>
      <c r="D10" s="14" t="n">
        <f aca="false">(C10/C$17)</f>
        <v>0.226993865030675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234</v>
      </c>
      <c r="D11" s="14" t="n">
        <f aca="false">(C11/C$17)</f>
        <v>0.478527607361963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68</v>
      </c>
      <c r="D13" s="11" t="n">
        <f aca="false">(C13/C$17)</f>
        <v>0.139059304703477</v>
      </c>
      <c r="E13" s="9" t="n">
        <v>59</v>
      </c>
      <c r="F13" s="11" t="n">
        <f aca="false">(E13/E$17)</f>
        <v>0.130820399113082</v>
      </c>
    </row>
    <row r="14" customFormat="false" ht="13.2" hidden="false" customHeight="false" outlineLevel="0" collapsed="false">
      <c r="B14" s="12" t="s">
        <v>10</v>
      </c>
      <c r="C14" s="13" t="n">
        <v>21</v>
      </c>
      <c r="D14" s="14" t="n">
        <f aca="false">(C14/C$17)</f>
        <v>0.0429447852760736</v>
      </c>
      <c r="E14" s="13" t="n">
        <v>31</v>
      </c>
      <c r="F14" s="14" t="n">
        <f aca="false">(E14/E$17)</f>
        <v>0.0687361419068736</v>
      </c>
    </row>
    <row r="15" customFormat="false" ht="13.2" hidden="false" customHeight="false" outlineLevel="0" collapsed="false">
      <c r="B15" s="12" t="s">
        <v>11</v>
      </c>
      <c r="C15" s="13" t="n">
        <v>41</v>
      </c>
      <c r="D15" s="14" t="n">
        <f aca="false">(C15/C$17)</f>
        <v>0.0838445807770961</v>
      </c>
      <c r="E15" s="13" t="n">
        <v>19</v>
      </c>
      <c r="F15" s="14" t="n">
        <f aca="false">(E15/E$17)</f>
        <v>0.0421286031042129</v>
      </c>
    </row>
    <row r="16" customFormat="false" ht="13.2" hidden="false" customHeight="false" outlineLevel="0" collapsed="false">
      <c r="B16" s="20" t="s">
        <v>8</v>
      </c>
      <c r="C16" s="21" t="n">
        <v>6</v>
      </c>
      <c r="D16" s="22" t="n">
        <f aca="false">(C16/C$17)</f>
        <v>0.0122699386503067</v>
      </c>
      <c r="E16" s="21" t="n">
        <v>9</v>
      </c>
      <c r="F16" s="22" t="n">
        <f aca="false">(E16/E$17)</f>
        <v>0.0199556541019956</v>
      </c>
    </row>
    <row r="17" customFormat="false" ht="16.8" hidden="false" customHeight="true" outlineLevel="0" collapsed="false">
      <c r="B17" s="7" t="s">
        <v>12</v>
      </c>
      <c r="C17" s="9" t="n">
        <v>489</v>
      </c>
      <c r="D17" s="11" t="n">
        <f aca="false">(C17/C$17)</f>
        <v>1</v>
      </c>
      <c r="E17" s="9" t="n">
        <v>451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21" activeCellId="0" sqref="E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50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06</v>
      </c>
      <c r="D8" s="11" t="n">
        <f aca="false">(C8/C$17)</f>
        <v>0.852941176470588</v>
      </c>
      <c r="E8" s="9" t="n">
        <v>195</v>
      </c>
      <c r="F8" s="11" t="n">
        <f aca="false">(E8/E$17)</f>
        <v>0.792682926829268</v>
      </c>
    </row>
    <row r="9" customFormat="false" ht="13.2" hidden="false" customHeight="false" outlineLevel="0" collapsed="false">
      <c r="B9" s="12" t="s">
        <v>6</v>
      </c>
      <c r="C9" s="13" t="n">
        <v>68</v>
      </c>
      <c r="D9" s="14" t="n">
        <f aca="false">(C9/C$17)</f>
        <v>0.142857142857143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92</v>
      </c>
      <c r="D10" s="14" t="n">
        <f aca="false">(C10/C$17)</f>
        <v>0.19327731092437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246</v>
      </c>
      <c r="D11" s="14" t="n">
        <f aca="false">(C11/C$17)</f>
        <v>0.516806722689076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70</v>
      </c>
      <c r="D13" s="11" t="n">
        <f aca="false">(C13/C$17)</f>
        <v>0.147058823529412</v>
      </c>
      <c r="E13" s="9" t="n">
        <v>51</v>
      </c>
      <c r="F13" s="11" t="n">
        <f aca="false">(E13/E$17)</f>
        <v>0.207317073170732</v>
      </c>
    </row>
    <row r="14" customFormat="false" ht="13.2" hidden="false" customHeight="false" outlineLevel="0" collapsed="false">
      <c r="B14" s="12" t="s">
        <v>10</v>
      </c>
      <c r="C14" s="13" t="n">
        <v>32</v>
      </c>
      <c r="D14" s="14" t="n">
        <f aca="false">(C14/C$17)</f>
        <v>0.0672268907563025</v>
      </c>
      <c r="E14" s="13" t="n">
        <v>34</v>
      </c>
      <c r="F14" s="14" t="n">
        <f aca="false">(E14/E$17)</f>
        <v>0.138211382113821</v>
      </c>
    </row>
    <row r="15" customFormat="false" ht="13.2" hidden="false" customHeight="false" outlineLevel="0" collapsed="false">
      <c r="B15" s="12" t="s">
        <v>11</v>
      </c>
      <c r="C15" s="13" t="n">
        <v>18</v>
      </c>
      <c r="D15" s="14" t="n">
        <f aca="false">(C15/C$17)</f>
        <v>0.0378151260504202</v>
      </c>
      <c r="E15" s="13" t="n">
        <v>12</v>
      </c>
      <c r="F15" s="14" t="n">
        <f aca="false">(E15/E$17)</f>
        <v>0.0487804878048781</v>
      </c>
    </row>
    <row r="16" customFormat="false" ht="13.2" hidden="false" customHeight="false" outlineLevel="0" collapsed="false">
      <c r="B16" s="20" t="s">
        <v>8</v>
      </c>
      <c r="C16" s="21" t="n">
        <v>20</v>
      </c>
      <c r="D16" s="22" t="n">
        <f aca="false">(C16/C$17)</f>
        <v>0.0420168067226891</v>
      </c>
      <c r="E16" s="21" t="n">
        <v>5</v>
      </c>
      <c r="F16" s="22" t="n">
        <f aca="false">(E16/E$17)</f>
        <v>0.0203252032520325</v>
      </c>
    </row>
    <row r="17" customFormat="false" ht="16.8" hidden="false" customHeight="true" outlineLevel="0" collapsed="false">
      <c r="B17" s="7" t="s">
        <v>12</v>
      </c>
      <c r="C17" s="9" t="n">
        <v>476</v>
      </c>
      <c r="D17" s="11" t="n">
        <f aca="false">(C17/C$17)</f>
        <v>1</v>
      </c>
      <c r="E17" s="9" t="n">
        <v>246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5" activeCellId="0" sqref="G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51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457</v>
      </c>
      <c r="D8" s="11" t="n">
        <f aca="false">(C8/C$17)</f>
        <v>0.814616755793226</v>
      </c>
      <c r="E8" s="9" t="n">
        <v>428</v>
      </c>
      <c r="F8" s="11" t="n">
        <f aca="false">(E8/E$17)</f>
        <v>0.77959927140255</v>
      </c>
    </row>
    <row r="9" customFormat="false" ht="13.2" hidden="false" customHeight="false" outlineLevel="0" collapsed="false">
      <c r="B9" s="12" t="s">
        <v>6</v>
      </c>
      <c r="C9" s="13" t="n">
        <v>41</v>
      </c>
      <c r="D9" s="14" t="n">
        <f aca="false">(C9/C$17)</f>
        <v>0.0730837789661319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54</v>
      </c>
      <c r="D10" s="14" t="n">
        <f aca="false">(C10/C$17)</f>
        <v>0.0962566844919786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362</v>
      </c>
      <c r="D11" s="14" t="n">
        <f aca="false">(C11/C$17)</f>
        <v>0.645276292335116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04</v>
      </c>
      <c r="D13" s="11" t="n">
        <f aca="false">(C13/C$17)</f>
        <v>0.185383244206774</v>
      </c>
      <c r="E13" s="9" t="n">
        <v>121</v>
      </c>
      <c r="F13" s="11" t="n">
        <f aca="false">(E13/E$17)</f>
        <v>0.22040072859745</v>
      </c>
    </row>
    <row r="14" customFormat="false" ht="13.2" hidden="false" customHeight="false" outlineLevel="0" collapsed="false">
      <c r="B14" s="12" t="s">
        <v>10</v>
      </c>
      <c r="C14" s="13" t="n">
        <v>42</v>
      </c>
      <c r="D14" s="14" t="n">
        <f aca="false">(C14/C$17)</f>
        <v>0.0748663101604278</v>
      </c>
      <c r="E14" s="13" t="n">
        <v>36</v>
      </c>
      <c r="F14" s="14" t="n">
        <f aca="false">(E14/E$17)</f>
        <v>0.0655737704918033</v>
      </c>
    </row>
    <row r="15" customFormat="false" ht="13.2" hidden="false" customHeight="false" outlineLevel="0" collapsed="false">
      <c r="B15" s="12" t="s">
        <v>11</v>
      </c>
      <c r="C15" s="13" t="n">
        <v>23</v>
      </c>
      <c r="D15" s="14" t="n">
        <f aca="false">(C15/C$17)</f>
        <v>0.0409982174688057</v>
      </c>
      <c r="E15" s="13" t="n">
        <v>27</v>
      </c>
      <c r="F15" s="14" t="n">
        <f aca="false">(E15/E$17)</f>
        <v>0.0491803278688525</v>
      </c>
    </row>
    <row r="16" customFormat="false" ht="13.2" hidden="false" customHeight="false" outlineLevel="0" collapsed="false">
      <c r="B16" s="20" t="s">
        <v>8</v>
      </c>
      <c r="C16" s="21" t="n">
        <v>39</v>
      </c>
      <c r="D16" s="22" t="n">
        <f aca="false">(C16/C$17)</f>
        <v>0.0695187165775401</v>
      </c>
      <c r="E16" s="21" t="n">
        <v>58</v>
      </c>
      <c r="F16" s="22" t="n">
        <f aca="false">(E16/E$17)</f>
        <v>0.105646630236794</v>
      </c>
    </row>
    <row r="17" customFormat="false" ht="16.8" hidden="false" customHeight="true" outlineLevel="0" collapsed="false">
      <c r="B17" s="7" t="s">
        <v>12</v>
      </c>
      <c r="C17" s="9" t="n">
        <v>561</v>
      </c>
      <c r="D17" s="11" t="n">
        <f aca="false">(C17/C$17)</f>
        <v>1</v>
      </c>
      <c r="E17" s="9" t="n">
        <v>549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7.4" hidden="false" customHeight="false" outlineLevel="0" collapsed="false">
      <c r="G19" s="25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5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543</v>
      </c>
      <c r="D8" s="11" t="n">
        <f aca="false">(C8/C$17)</f>
        <v>0.86734120292299</v>
      </c>
      <c r="E8" s="9" t="n">
        <v>1115</v>
      </c>
      <c r="F8" s="11" t="n">
        <f aca="false">(E8/E$17)</f>
        <v>0.866355866355866</v>
      </c>
    </row>
    <row r="9" customFormat="false" ht="13.2" hidden="false" customHeight="false" outlineLevel="0" collapsed="false">
      <c r="B9" s="12" t="s">
        <v>6</v>
      </c>
      <c r="C9" s="13" t="n">
        <v>727</v>
      </c>
      <c r="D9" s="14" t="n">
        <f aca="false">(C9/C$17)</f>
        <v>0.408656548622822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56</v>
      </c>
      <c r="D10" s="14" t="n">
        <f aca="false">(C10/C$17)</f>
        <v>0.0876897133220911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660</v>
      </c>
      <c r="D11" s="14" t="n">
        <f aca="false">(C11/C$17)</f>
        <v>0.370994940978078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36</v>
      </c>
      <c r="D13" s="11" t="n">
        <f aca="false">(C13/C$17)</f>
        <v>0.13265879707701</v>
      </c>
      <c r="E13" s="9" t="n">
        <v>172</v>
      </c>
      <c r="F13" s="11" t="n">
        <f aca="false">(E13/E$17)</f>
        <v>0.133644133644134</v>
      </c>
    </row>
    <row r="14" customFormat="false" ht="13.2" hidden="false" customHeight="false" outlineLevel="0" collapsed="false">
      <c r="B14" s="12" t="s">
        <v>10</v>
      </c>
      <c r="C14" s="13" t="n">
        <v>115</v>
      </c>
      <c r="D14" s="14" t="n">
        <f aca="false">(C14/C$17)</f>
        <v>0.0646430578976953</v>
      </c>
      <c r="E14" s="13" t="n">
        <v>82</v>
      </c>
      <c r="F14" s="14" t="n">
        <f aca="false">(E14/E$17)</f>
        <v>0.0637140637140637</v>
      </c>
    </row>
    <row r="15" customFormat="false" ht="13.2" hidden="false" customHeight="false" outlineLevel="0" collapsed="false">
      <c r="B15" s="12" t="s">
        <v>11</v>
      </c>
      <c r="C15" s="13" t="n">
        <v>67</v>
      </c>
      <c r="D15" s="14" t="n">
        <f aca="false">(C15/C$17)</f>
        <v>0.0376616076447442</v>
      </c>
      <c r="E15" s="13" t="n">
        <v>63</v>
      </c>
      <c r="F15" s="14" t="n">
        <f aca="false">(E15/E$17)</f>
        <v>0.048951048951049</v>
      </c>
    </row>
    <row r="16" customFormat="false" ht="13.2" hidden="false" customHeight="false" outlineLevel="0" collapsed="false">
      <c r="B16" s="20" t="s">
        <v>8</v>
      </c>
      <c r="C16" s="21" t="n">
        <v>54</v>
      </c>
      <c r="D16" s="22" t="n">
        <f aca="false">(C16/C$17)</f>
        <v>0.03035413153457</v>
      </c>
      <c r="E16" s="21" t="n">
        <v>27</v>
      </c>
      <c r="F16" s="22" t="n">
        <f aca="false">(E16/E$17)</f>
        <v>0.020979020979021</v>
      </c>
    </row>
    <row r="17" customFormat="false" ht="16.8" hidden="false" customHeight="true" outlineLevel="0" collapsed="false">
      <c r="B17" s="7" t="s">
        <v>12</v>
      </c>
      <c r="C17" s="9" t="n">
        <v>1779</v>
      </c>
      <c r="D17" s="11" t="n">
        <f aca="false">(C17/C$17)</f>
        <v>1</v>
      </c>
      <c r="E17" s="9" t="n">
        <v>1287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" activeCellId="0" sqref="B3:F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6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947</v>
      </c>
      <c r="D8" s="11" t="n">
        <f aca="false">(C8/C$17)</f>
        <v>0.873094170403587</v>
      </c>
      <c r="E8" s="9" t="n">
        <v>1641</v>
      </c>
      <c r="F8" s="11" t="n">
        <f aca="false">(E8/E$17)</f>
        <v>0.780313837375178</v>
      </c>
    </row>
    <row r="9" customFormat="false" ht="13.2" hidden="false" customHeight="false" outlineLevel="0" collapsed="false">
      <c r="B9" s="12" t="s">
        <v>6</v>
      </c>
      <c r="C9" s="13" t="n">
        <v>1019</v>
      </c>
      <c r="D9" s="14" t="n">
        <f aca="false">(C9/C$17)</f>
        <v>0.45695067264574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40</v>
      </c>
      <c r="D10" s="14" t="n">
        <f aca="false">(C10/C$17)</f>
        <v>0.062780269058296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788</v>
      </c>
      <c r="D11" s="14" t="n">
        <f aca="false">(C11/C$17)</f>
        <v>0.353363228699552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283</v>
      </c>
      <c r="D13" s="11" t="n">
        <f aca="false">(C13/C$17)</f>
        <v>0.126905829596413</v>
      </c>
      <c r="E13" s="9" t="n">
        <v>462</v>
      </c>
      <c r="F13" s="11" t="n">
        <f aca="false">(E13/E$17)</f>
        <v>0.219686162624822</v>
      </c>
    </row>
    <row r="14" customFormat="false" ht="13.2" hidden="false" customHeight="false" outlineLevel="0" collapsed="false">
      <c r="B14" s="12" t="s">
        <v>10</v>
      </c>
      <c r="C14" s="13" t="n">
        <v>120</v>
      </c>
      <c r="D14" s="14" t="n">
        <f aca="false">(C14/C$17)</f>
        <v>0.0538116591928251</v>
      </c>
      <c r="E14" s="13" t="n">
        <v>139</v>
      </c>
      <c r="F14" s="14" t="n">
        <f aca="false">(E14/E$17)</f>
        <v>0.0660960532572515</v>
      </c>
    </row>
    <row r="15" customFormat="false" ht="13.2" hidden="false" customHeight="false" outlineLevel="0" collapsed="false">
      <c r="B15" s="12" t="s">
        <v>11</v>
      </c>
      <c r="C15" s="13" t="n">
        <v>88</v>
      </c>
      <c r="D15" s="14" t="n">
        <f aca="false">(C15/C$17)</f>
        <v>0.0394618834080717</v>
      </c>
      <c r="E15" s="13" t="n">
        <v>212</v>
      </c>
      <c r="F15" s="14" t="n">
        <f aca="false">(E15/E$17)</f>
        <v>0.100808368996671</v>
      </c>
    </row>
    <row r="16" customFormat="false" ht="13.2" hidden="false" customHeight="false" outlineLevel="0" collapsed="false">
      <c r="B16" s="20" t="s">
        <v>8</v>
      </c>
      <c r="C16" s="21" t="n">
        <v>75</v>
      </c>
      <c r="D16" s="22" t="n">
        <f aca="false">(C16/C$17)</f>
        <v>0.0336322869955157</v>
      </c>
      <c r="E16" s="21" t="n">
        <v>111</v>
      </c>
      <c r="F16" s="22" t="n">
        <f aca="false">(E16/E$17)</f>
        <v>0.0527817403708987</v>
      </c>
    </row>
    <row r="17" customFormat="false" ht="16.8" hidden="false" customHeight="true" outlineLevel="0" collapsed="false">
      <c r="B17" s="7" t="s">
        <v>12</v>
      </c>
      <c r="C17" s="9" t="n">
        <v>2230</v>
      </c>
      <c r="D17" s="11" t="n">
        <f aca="false">(C17/C$17)</f>
        <v>1</v>
      </c>
      <c r="E17" s="9" t="n">
        <v>2103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13.2" hidden="false" customHeight="false" outlineLevel="0" collapsed="false">
      <c r="C19" s="0" t="s">
        <v>17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18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19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/>
      <c r="D8" s="11"/>
      <c r="E8" s="9" t="n">
        <v>814</v>
      </c>
      <c r="F8" s="11" t="n">
        <f aca="false">(E8/E$17)</f>
        <v>0.755803156917363</v>
      </c>
    </row>
    <row r="9" customFormat="false" ht="13.2" hidden="false" customHeight="false" outlineLevel="0" collapsed="false">
      <c r="B9" s="12" t="s">
        <v>6</v>
      </c>
      <c r="C9" s="13"/>
      <c r="D9" s="14"/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/>
      <c r="D10" s="14"/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/>
      <c r="D11" s="14"/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/>
      <c r="D13" s="11"/>
      <c r="E13" s="9" t="n">
        <v>263</v>
      </c>
      <c r="F13" s="11" t="n">
        <f aca="false">(E13/E$17)</f>
        <v>0.244196843082637</v>
      </c>
    </row>
    <row r="14" customFormat="false" ht="13.2" hidden="false" customHeight="false" outlineLevel="0" collapsed="false">
      <c r="B14" s="12" t="s">
        <v>10</v>
      </c>
      <c r="C14" s="13"/>
      <c r="D14" s="14"/>
      <c r="E14" s="13" t="n">
        <v>71</v>
      </c>
      <c r="F14" s="14" t="n">
        <f aca="false">(E14/E$17)</f>
        <v>0.0659238625812442</v>
      </c>
    </row>
    <row r="15" customFormat="false" ht="13.2" hidden="false" customHeight="false" outlineLevel="0" collapsed="false">
      <c r="B15" s="12" t="s">
        <v>11</v>
      </c>
      <c r="C15" s="13"/>
      <c r="D15" s="14"/>
      <c r="E15" s="13" t="n">
        <v>131</v>
      </c>
      <c r="F15" s="14" t="n">
        <f aca="false">(E15/E$17)</f>
        <v>0.121634168987929</v>
      </c>
    </row>
    <row r="16" customFormat="false" ht="13.2" hidden="false" customHeight="false" outlineLevel="0" collapsed="false">
      <c r="B16" s="20" t="s">
        <v>8</v>
      </c>
      <c r="C16" s="21"/>
      <c r="D16" s="22"/>
      <c r="E16" s="21" t="n">
        <v>61</v>
      </c>
      <c r="F16" s="22" t="n">
        <f aca="false">(E16/E$17)</f>
        <v>0.0566388115134633</v>
      </c>
    </row>
    <row r="17" customFormat="false" ht="16.8" hidden="false" customHeight="true" outlineLevel="0" collapsed="false">
      <c r="B17" s="7" t="s">
        <v>12</v>
      </c>
      <c r="C17" s="9"/>
      <c r="D17" s="11"/>
      <c r="E17" s="9" t="n">
        <v>1077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0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19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/>
      <c r="D8" s="11"/>
      <c r="E8" s="9" t="n">
        <v>827</v>
      </c>
      <c r="F8" s="11" t="n">
        <f aca="false">(E8/E$17)</f>
        <v>0.806042884990253</v>
      </c>
    </row>
    <row r="9" customFormat="false" ht="13.2" hidden="false" customHeight="false" outlineLevel="0" collapsed="false">
      <c r="B9" s="12" t="s">
        <v>6</v>
      </c>
      <c r="C9" s="13"/>
      <c r="D9" s="14"/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/>
      <c r="D10" s="14"/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/>
      <c r="D11" s="14"/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/>
      <c r="D13" s="11"/>
      <c r="E13" s="9" t="n">
        <v>199</v>
      </c>
      <c r="F13" s="11" t="n">
        <f aca="false">(E13/E$17)</f>
        <v>0.193957115009747</v>
      </c>
    </row>
    <row r="14" customFormat="false" ht="13.2" hidden="false" customHeight="false" outlineLevel="0" collapsed="false">
      <c r="B14" s="12" t="s">
        <v>10</v>
      </c>
      <c r="C14" s="13"/>
      <c r="D14" s="14"/>
      <c r="E14" s="13" t="n">
        <v>68</v>
      </c>
      <c r="F14" s="14" t="n">
        <f aca="false">(E14/E$17)</f>
        <v>0.0662768031189084</v>
      </c>
    </row>
    <row r="15" customFormat="false" ht="13.2" hidden="false" customHeight="false" outlineLevel="0" collapsed="false">
      <c r="B15" s="12" t="s">
        <v>11</v>
      </c>
      <c r="C15" s="13"/>
      <c r="D15" s="14"/>
      <c r="E15" s="13" t="n">
        <v>81</v>
      </c>
      <c r="F15" s="14" t="n">
        <f aca="false">(E15/E$17)</f>
        <v>0.0789473684210526</v>
      </c>
    </row>
    <row r="16" customFormat="false" ht="13.2" hidden="false" customHeight="false" outlineLevel="0" collapsed="false">
      <c r="B16" s="20" t="s">
        <v>8</v>
      </c>
      <c r="C16" s="21"/>
      <c r="D16" s="22"/>
      <c r="E16" s="21" t="n">
        <v>50</v>
      </c>
      <c r="F16" s="22" t="n">
        <f aca="false">(E16/E$17)</f>
        <v>0.0487329434697856</v>
      </c>
    </row>
    <row r="17" customFormat="false" ht="16.8" hidden="false" customHeight="true" outlineLevel="0" collapsed="false">
      <c r="B17" s="7" t="s">
        <v>12</v>
      </c>
      <c r="C17" s="9"/>
      <c r="D17" s="11"/>
      <c r="E17" s="9" t="n">
        <v>1026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8" activeCellId="0" sqref="C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1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733</v>
      </c>
      <c r="D8" s="11" t="n">
        <f aca="false">(C8/C$17)</f>
        <v>0.869513641755635</v>
      </c>
      <c r="E8" s="9" t="n">
        <v>659</v>
      </c>
      <c r="F8" s="11" t="n">
        <f aca="false">(E8/E$17)</f>
        <v>0.840561224489796</v>
      </c>
    </row>
    <row r="9" customFormat="false" ht="13.2" hidden="false" customHeight="false" outlineLevel="0" collapsed="false">
      <c r="B9" s="12" t="s">
        <v>6</v>
      </c>
      <c r="C9" s="13" t="n">
        <v>204</v>
      </c>
      <c r="D9" s="14" t="n">
        <f aca="false">(C9/C$17)</f>
        <v>0.241992882562278</v>
      </c>
      <c r="E9" s="13"/>
      <c r="F9" s="14" t="s">
        <v>0</v>
      </c>
    </row>
    <row r="10" customFormat="false" ht="13.2" hidden="false" customHeight="false" outlineLevel="0" collapsed="false">
      <c r="B10" s="12" t="s">
        <v>7</v>
      </c>
      <c r="C10" s="13" t="n">
        <v>198</v>
      </c>
      <c r="D10" s="14" t="n">
        <f aca="false">(C10/C$17)</f>
        <v>0.234875444839858</v>
      </c>
      <c r="E10" s="13"/>
      <c r="F10" s="14" t="s">
        <v>0</v>
      </c>
    </row>
    <row r="11" customFormat="false" ht="13.2" hidden="false" customHeight="false" outlineLevel="0" collapsed="false">
      <c r="B11" s="12" t="s">
        <v>8</v>
      </c>
      <c r="C11" s="13" t="n">
        <v>331</v>
      </c>
      <c r="D11" s="14" t="n">
        <f aca="false">(C11/C$17)</f>
        <v>0.392645314353499</v>
      </c>
      <c r="E11" s="13"/>
      <c r="F11" s="14" t="s">
        <v>0</v>
      </c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10</v>
      </c>
      <c r="D13" s="11" t="n">
        <f aca="false">(C13/C$17)</f>
        <v>0.130486358244365</v>
      </c>
      <c r="E13" s="9" t="n">
        <v>125</v>
      </c>
      <c r="F13" s="11" t="n">
        <f aca="false">(E13/E$17)</f>
        <v>0.159438775510204</v>
      </c>
    </row>
    <row r="14" customFormat="false" ht="13.2" hidden="false" customHeight="false" outlineLevel="0" collapsed="false">
      <c r="B14" s="12" t="s">
        <v>10</v>
      </c>
      <c r="C14" s="13" t="n">
        <v>43</v>
      </c>
      <c r="D14" s="14" t="n">
        <f aca="false">(C14/C$17)</f>
        <v>0.0510083036773428</v>
      </c>
      <c r="E14" s="13" t="n">
        <v>29</v>
      </c>
      <c r="F14" s="14" t="n">
        <f aca="false">(E14/E$17)</f>
        <v>0.0369897959183673</v>
      </c>
    </row>
    <row r="15" customFormat="false" ht="13.2" hidden="false" customHeight="false" outlineLevel="0" collapsed="false">
      <c r="B15" s="12" t="s">
        <v>11</v>
      </c>
      <c r="C15" s="13" t="n">
        <v>18</v>
      </c>
      <c r="D15" s="14" t="n">
        <f aca="false">(C15/C$17)</f>
        <v>0.0213523131672598</v>
      </c>
      <c r="E15" s="13" t="n">
        <v>14</v>
      </c>
      <c r="F15" s="14" t="n">
        <f aca="false">(E15/E$17)</f>
        <v>0.0178571428571429</v>
      </c>
    </row>
    <row r="16" customFormat="false" ht="13.2" hidden="false" customHeight="false" outlineLevel="0" collapsed="false">
      <c r="B16" s="20" t="s">
        <v>8</v>
      </c>
      <c r="C16" s="21" t="n">
        <v>49</v>
      </c>
      <c r="D16" s="22" t="n">
        <f aca="false">(C16/C$17)</f>
        <v>0.0581257413997628</v>
      </c>
      <c r="E16" s="21" t="n">
        <v>82</v>
      </c>
      <c r="F16" s="22" t="n">
        <f aca="false">(E16/E$17)</f>
        <v>0.104591836734694</v>
      </c>
    </row>
    <row r="17" customFormat="false" ht="16.8" hidden="false" customHeight="true" outlineLevel="0" collapsed="false">
      <c r="B17" s="7" t="s">
        <v>12</v>
      </c>
      <c r="C17" s="9" t="n">
        <v>843</v>
      </c>
      <c r="D17" s="11" t="n">
        <f aca="false">(C17/C$17)</f>
        <v>1</v>
      </c>
      <c r="E17" s="9" t="n">
        <v>784</v>
      </c>
      <c r="F17" s="11" t="n">
        <f aca="false">(E17/E$17)</f>
        <v>1</v>
      </c>
    </row>
    <row r="18" customFormat="false" ht="15" hidden="false" customHeight="false" outlineLevel="0" collapsed="false">
      <c r="B18" s="23"/>
      <c r="C18" s="23"/>
      <c r="D18" s="24"/>
      <c r="E18" s="24"/>
      <c r="F18" s="23"/>
    </row>
    <row r="19" customFormat="false" ht="20.4" hidden="false" customHeight="true" outlineLevel="0" collapsed="false">
      <c r="B19" s="0" t="s">
        <v>22</v>
      </c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4.87"/>
    <col collapsed="false" customWidth="true" hidden="false" outlineLevel="0" max="3" min="3" style="0" width="9.1"/>
    <col collapsed="false" customWidth="false" hidden="false" outlineLevel="0" max="4" min="4" style="1" width="11.1"/>
    <col collapsed="false" customWidth="true" hidden="false" outlineLevel="0" max="5" min="5" style="1" width="9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</row>
    <row r="2" customFormat="false" ht="4.8" hidden="false" customHeight="true" outlineLevel="0" collapsed="false">
      <c r="B2" s="3"/>
      <c r="C2" s="3"/>
      <c r="D2" s="3"/>
      <c r="E2" s="3"/>
      <c r="F2" s="3"/>
    </row>
    <row r="3" customFormat="false" ht="13.2" hidden="false" customHeight="false" outlineLevel="0" collapsed="false">
      <c r="B3" s="4" t="s">
        <v>23</v>
      </c>
      <c r="C3" s="4"/>
      <c r="D3" s="4"/>
      <c r="E3" s="4"/>
      <c r="F3" s="4"/>
    </row>
    <row r="4" customFormat="false" ht="13.2" hidden="false" customHeight="false" outlineLevel="0" collapsed="false">
      <c r="B4" s="5" t="s">
        <v>24</v>
      </c>
      <c r="C4" s="5"/>
      <c r="D4" s="5"/>
      <c r="E4" s="5"/>
      <c r="F4" s="5"/>
    </row>
    <row r="5" customFormat="false" ht="6" hidden="false" customHeight="true" outlineLevel="0" collapsed="false">
      <c r="B5" s="6"/>
      <c r="C5" s="6"/>
      <c r="D5" s="6"/>
      <c r="E5" s="6"/>
      <c r="F5" s="6"/>
    </row>
    <row r="6" customFormat="false" ht="15.6" hidden="false" customHeight="true" outlineLevel="0" collapsed="false">
      <c r="B6" s="7" t="s">
        <v>0</v>
      </c>
      <c r="C6" s="8" t="n">
        <v>1930</v>
      </c>
      <c r="D6" s="8"/>
      <c r="E6" s="8" t="n">
        <v>1933</v>
      </c>
      <c r="F6" s="8"/>
    </row>
    <row r="7" customFormat="false" ht="14.4" hidden="false" customHeight="true" outlineLevel="0" collapsed="false">
      <c r="B7" s="7" t="s">
        <v>0</v>
      </c>
      <c r="C7" s="9" t="s">
        <v>3</v>
      </c>
      <c r="D7" s="10" t="s">
        <v>4</v>
      </c>
      <c r="E7" s="9" t="s">
        <v>3</v>
      </c>
      <c r="F7" s="10" t="s">
        <v>4</v>
      </c>
    </row>
    <row r="8" customFormat="false" ht="15.6" hidden="false" customHeight="true" outlineLevel="0" collapsed="false">
      <c r="B8" s="7" t="s">
        <v>5</v>
      </c>
      <c r="C8" s="9" t="n">
        <v>123</v>
      </c>
      <c r="D8" s="11" t="n">
        <f aca="false">(C8/C$17)</f>
        <v>0.911111111111111</v>
      </c>
      <c r="E8" s="9"/>
      <c r="F8" s="11"/>
    </row>
    <row r="9" customFormat="false" ht="13.2" hidden="false" customHeight="false" outlineLevel="0" collapsed="false">
      <c r="B9" s="12" t="s">
        <v>6</v>
      </c>
      <c r="C9" s="13" t="n">
        <v>55</v>
      </c>
      <c r="D9" s="14" t="n">
        <f aca="false">(C9/C$17)</f>
        <v>0.407407407407407</v>
      </c>
      <c r="E9" s="13"/>
      <c r="F9" s="14"/>
    </row>
    <row r="10" customFormat="false" ht="13.2" hidden="false" customHeight="false" outlineLevel="0" collapsed="false">
      <c r="B10" s="12" t="s">
        <v>7</v>
      </c>
      <c r="C10" s="13" t="n">
        <v>31</v>
      </c>
      <c r="D10" s="14" t="n">
        <f aca="false">(C10/C$17)</f>
        <v>0.22962962962963</v>
      </c>
      <c r="E10" s="13"/>
      <c r="F10" s="14"/>
    </row>
    <row r="11" customFormat="false" ht="13.2" hidden="false" customHeight="false" outlineLevel="0" collapsed="false">
      <c r="B11" s="12" t="s">
        <v>8</v>
      </c>
      <c r="C11" s="13" t="n">
        <v>37</v>
      </c>
      <c r="D11" s="14" t="n">
        <f aca="false">(C11/C$17)</f>
        <v>0.274074074074074</v>
      </c>
      <c r="E11" s="13"/>
      <c r="F11" s="14"/>
    </row>
    <row r="12" customFormat="false" ht="6.6" hidden="false" customHeight="true" outlineLevel="0" collapsed="false">
      <c r="B12" s="15"/>
      <c r="C12" s="16"/>
      <c r="D12" s="17"/>
      <c r="E12" s="16"/>
      <c r="F12" s="18"/>
    </row>
    <row r="13" customFormat="false" ht="15.6" hidden="false" customHeight="true" outlineLevel="0" collapsed="false">
      <c r="B13" s="19" t="s">
        <v>9</v>
      </c>
      <c r="C13" s="9" t="n">
        <v>12</v>
      </c>
      <c r="D13" s="11" t="n">
        <f aca="false">(C13/C$17)</f>
        <v>0.0888888888888889</v>
      </c>
      <c r="E13" s="9"/>
      <c r="F13" s="11"/>
    </row>
    <row r="14" customFormat="false" ht="13.2" hidden="false" customHeight="false" outlineLevel="0" collapsed="false">
      <c r="B14" s="12" t="s">
        <v>10</v>
      </c>
      <c r="C14" s="13" t="n">
        <v>1</v>
      </c>
      <c r="D14" s="14" t="n">
        <f aca="false">(C14/C$17)</f>
        <v>0.00740740740740741</v>
      </c>
      <c r="E14" s="13"/>
      <c r="F14" s="14"/>
    </row>
    <row r="15" customFormat="false" ht="13.2" hidden="false" customHeight="false" outlineLevel="0" collapsed="false">
      <c r="B15" s="12" t="s">
        <v>11</v>
      </c>
      <c r="C15" s="13" t="n">
        <v>0</v>
      </c>
      <c r="D15" s="14" t="n">
        <f aca="false">(C15/C$17)</f>
        <v>0</v>
      </c>
      <c r="E15" s="13"/>
      <c r="F15" s="14"/>
    </row>
    <row r="16" customFormat="false" ht="13.2" hidden="false" customHeight="false" outlineLevel="0" collapsed="false">
      <c r="B16" s="20" t="s">
        <v>8</v>
      </c>
      <c r="C16" s="21" t="n">
        <v>11</v>
      </c>
      <c r="D16" s="22" t="n">
        <f aca="false">(C16/C$17)</f>
        <v>0.0814814814814815</v>
      </c>
      <c r="E16" s="21"/>
      <c r="F16" s="22"/>
    </row>
    <row r="17" customFormat="false" ht="16.8" hidden="false" customHeight="true" outlineLevel="0" collapsed="false">
      <c r="B17" s="7" t="s">
        <v>12</v>
      </c>
      <c r="C17" s="9" t="n">
        <v>135</v>
      </c>
      <c r="D17" s="11" t="n">
        <f aca="false">(C17/C$17)</f>
        <v>1</v>
      </c>
      <c r="E17" s="9"/>
      <c r="F17" s="11"/>
    </row>
    <row r="18" customFormat="false" ht="15" hidden="false" customHeight="false" outlineLevel="0" collapsed="false">
      <c r="B18" s="23"/>
      <c r="C18" s="23"/>
      <c r="D18" s="24"/>
      <c r="E18" s="24"/>
      <c r="F18" s="23"/>
    </row>
  </sheetData>
  <mergeCells count="7">
    <mergeCell ref="B1:F1"/>
    <mergeCell ref="B2:F2"/>
    <mergeCell ref="B3:F3"/>
    <mergeCell ref="B4:F4"/>
    <mergeCell ref="B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9:59:11Z</dcterms:created>
  <dc:creator>Barbara Kastner</dc:creator>
  <dc:description>Tabelle aus Börsenblatt f. d. Dtschn. Buchhandel    Nr. 94, 24 April 1934</dc:description>
  <dc:language>en-US</dc:language>
  <cp:lastModifiedBy>Our Valued Customer</cp:lastModifiedBy>
  <cp:lastPrinted>2005-04-13T12:48:21Z</cp:lastPrinted>
  <dcterms:modified xsi:type="dcterms:W3CDTF">2005-02-21T11:10:56Z</dcterms:modified>
  <cp:revision>0</cp:revision>
  <dc:subject>Dr. Arbeit</dc:subject>
  <dc:title>Topographie Auslandsproduktion 1933</dc:title>
</cp:coreProperties>
</file>